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2">
  <si>
    <t xml:space="preserve">OPEN 6.3.4</t>
  </si>
  <si>
    <t xml:space="preserve">Mon Feb 10 2020 17:37:08</t>
  </si>
  <si>
    <t xml:space="preserve">Unit=</t>
  </si>
  <si>
    <t xml:space="preserve">PSC-0223</t>
  </si>
  <si>
    <t xml:space="preserve">LCF=</t>
  </si>
  <si>
    <t xml:space="preserve">LCF-2124</t>
  </si>
  <si>
    <t xml:space="preserve">LCFCals=</t>
  </si>
  <si>
    <t xml:space="preserve">LightSource=</t>
  </si>
  <si>
    <t xml:space="preserve">6400-40 Fluorometer</t>
  </si>
  <si>
    <t xml:space="preserve">A/D AvgTime=</t>
  </si>
  <si>
    <t xml:space="preserve">Config=</t>
  </si>
  <si>
    <t xml:space="preserve">/User/Configs/UserPrefs/LCF2124.xml</t>
  </si>
  <si>
    <t xml:space="preserve">Remark=</t>
  </si>
  <si>
    <t xml:space="preserve">sin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FCnt</t>
  </si>
  <si>
    <t xml:space="preserve">DCnt</t>
  </si>
  <si>
    <t xml:space="preserve">Fo</t>
  </si>
  <si>
    <t xml:space="preserve">Fm</t>
  </si>
  <si>
    <t xml:space="preserve">Fo'</t>
  </si>
  <si>
    <t xml:space="preserve">Fm'</t>
  </si>
  <si>
    <t xml:space="preserve">Fs</t>
  </si>
  <si>
    <t xml:space="preserve">Fv/Fm</t>
  </si>
  <si>
    <t xml:space="preserve">Fv'/Fm'</t>
  </si>
  <si>
    <t xml:space="preserve">PhiPS2</t>
  </si>
  <si>
    <t xml:space="preserve">Adark</t>
  </si>
  <si>
    <t xml:space="preserve">RedAbs</t>
  </si>
  <si>
    <t xml:space="preserve">BlueAbs</t>
  </si>
  <si>
    <t xml:space="preserve">%Blue</t>
  </si>
  <si>
    <t xml:space="preserve">LeafAbs</t>
  </si>
  <si>
    <t xml:space="preserve">PhiCO2</t>
  </si>
  <si>
    <t xml:space="preserve">qP</t>
  </si>
  <si>
    <t xml:space="preserve">qN</t>
  </si>
  <si>
    <t xml:space="preserve">NPQ</t>
  </si>
  <si>
    <t xml:space="preserve">ParIn@Fs</t>
  </si>
  <si>
    <t xml:space="preserve">PS2/1</t>
  </si>
  <si>
    <t xml:space="preserve">ETR</t>
  </si>
  <si>
    <t xml:space="preserve">Trmmol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Fv</t>
  </si>
  <si>
    <t xml:space="preserve">PARabs</t>
  </si>
  <si>
    <t xml:space="preserve">Fv'</t>
  </si>
  <si>
    <t xml:space="preserve">qP_Fo</t>
  </si>
  <si>
    <t xml:space="preserve">qN_Fo</t>
  </si>
  <si>
    <t xml:space="preserve">in</t>
  </si>
  <si>
    <t xml:space="preserve">out</t>
  </si>
  <si>
    <t xml:space="preserve">"17:39:20 Flow: Fixed -&gt; 500 umol/s"
</t>
  </si>
  <si>
    <t xml:space="preserve">17:39:00</t>
  </si>
  <si>
    <t xml:space="preserve">"17:39:27 LCF Lamp: ParIn -&gt; 1300 uml, with blue = 10 percent, actinic on"
</t>
  </si>
  <si>
    <t xml:space="preserve">"17:56:42 Launched AutoProg /User/Configs/AutoProgs/LightCurve2"
</t>
  </si>
  <si>
    <t xml:space="preserve">"17:56:47 LCF Lamp: ParIn -&gt; 1300 uml, with blue = 10 percent, actinic on"
</t>
  </si>
  <si>
    <t xml:space="preserve">"17:56:47 CO2 Mixer: CO2R -&gt; 400 uml"
</t>
  </si>
  <si>
    <t xml:space="preserve">"17:56:47 Coolers: Tblock -&gt; 23.00 C"
</t>
  </si>
  <si>
    <t xml:space="preserve">"17:56:47 Flow: Fixed -&gt; 500 umol/s"
</t>
  </si>
  <si>
    <t xml:space="preserve">"17:57:42 Fs=495 Msr=3 Mod=0.25 Filter=5 Gain=10"
</t>
  </si>
  <si>
    <t xml:space="preserve">"17:57:42 RF#46 7629 um, Fmax=587 Int=9 Mod=20 Filter=50"
</t>
  </si>
  <si>
    <t xml:space="preserve">"17:57:43 Fm'=587"
</t>
  </si>
  <si>
    <t xml:space="preserve">"17:58:04 Flow: Fixed -&gt; 500 umol/s"
</t>
  </si>
  <si>
    <t xml:space="preserve">17:57:43</t>
  </si>
  <si>
    <t xml:space="preserve">"17:58:06 LCF Lamp: ParIn -&gt; 1100 uml, with blue = 10 percent, actinic on"
</t>
  </si>
  <si>
    <t xml:space="preserve">"17:59:10 Fs=486 Msr=3 Mod=0.25 Filter=5 Gain=10"
</t>
  </si>
  <si>
    <t xml:space="preserve">"17:59:10 RF#47 7528 um, Fmax=599 Int=9 Mod=20 Filter=50"
</t>
  </si>
  <si>
    <t xml:space="preserve">"17:59:11 Fm'=599"
</t>
  </si>
  <si>
    <t xml:space="preserve">"17:59:31 Flow: Fixed -&gt; 500 umol/s"
</t>
  </si>
  <si>
    <t xml:space="preserve">17:59:11</t>
  </si>
  <si>
    <t xml:space="preserve">"17:59:34 LCF Lamp: ParIn -&gt; 900 uml, with blue = 10 percent, actinic on"
</t>
  </si>
  <si>
    <t xml:space="preserve">"18:00:43 Fs=479 Msr=3 Mod=0.25 Filter=5 Gain=10"
</t>
  </si>
  <si>
    <t xml:space="preserve">"18:00:43 RF#48 7435 um, Fmax=622 Int=9 Mod=20 Filter=50"
</t>
  </si>
  <si>
    <t xml:space="preserve">"18:00:44 Fm'=622"
</t>
  </si>
  <si>
    <t xml:space="preserve">"18:01:05 Flow: Fixed -&gt; 500 umol/s"
</t>
  </si>
  <si>
    <t xml:space="preserve">18:00:44</t>
  </si>
  <si>
    <t xml:space="preserve">"18:01:07 LCF Lamp: ParIn -&gt; 700 uml, with blue = 10 percent, actinic on"
</t>
  </si>
  <si>
    <t xml:space="preserve">"18:02:19 Fs=474 Msr=3 Mod=0.25 Filter=5 Gain=10"
</t>
  </si>
  <si>
    <t xml:space="preserve">"18:02:19 RF#49 7347 um, Fmax=666 Int=9 Mod=20 Filter=50"
</t>
  </si>
  <si>
    <t xml:space="preserve">"18:02:20 Fm'=666"
</t>
  </si>
  <si>
    <t xml:space="preserve">"18:02:40 Flow: Fixed -&gt; 500 umol/s"
</t>
  </si>
  <si>
    <t xml:space="preserve">18:02:20</t>
  </si>
  <si>
    <t xml:space="preserve">"18:02:43 LCF Lamp: ParIn -&gt; 550 uml, with blue = 10 percent, actinic on"
</t>
  </si>
  <si>
    <t xml:space="preserve">"18:03:39 Fs=471 Msr=3 Mod=0.25 Filter=5 Gain=10"
</t>
  </si>
  <si>
    <t xml:space="preserve">"18:03:39 RF#50 7273 um, Fmax=723 Int=9 Mod=20 Filter=50"
</t>
  </si>
  <si>
    <t xml:space="preserve">"18:03:40 Fm'=723"
</t>
  </si>
  <si>
    <t xml:space="preserve">"18:04:01 Flow: Fixed -&gt; 500 umol/s"
</t>
  </si>
  <si>
    <t xml:space="preserve">18:03:40</t>
  </si>
  <si>
    <t xml:space="preserve">"18:04:03 LCF Lamp: ParIn -&gt; 400 uml, with blue = 10 percent, actinic on"
</t>
  </si>
  <si>
    <t xml:space="preserve">"18:05:00 Fs=475 Msr=3 Mod=0.25 Filter=5 Gain=10"
</t>
  </si>
  <si>
    <t xml:space="preserve">"18:05:00 RF#51 7189 um, Fmax=834 Int=9 Mod=20 Filter=50"
</t>
  </si>
  <si>
    <t xml:space="preserve">"18:05:01 Fm'=834"
</t>
  </si>
  <si>
    <t xml:space="preserve">"18:05:22 Flow: Fixed -&gt; 500 umol/s"
</t>
  </si>
  <si>
    <t xml:space="preserve">18:05:01</t>
  </si>
  <si>
    <t xml:space="preserve">"18:05:24 LCF Lamp: ParIn -&gt; 250 uml, with blue = 10 percent, actinic on"
</t>
  </si>
  <si>
    <t xml:space="preserve">"18:06:25 Fs=485 Msr=3 Mod=0.25 Filter=5 Gain=10"
</t>
  </si>
  <si>
    <t xml:space="preserve">"18:06:25 RF#52 7118 um, Fmax=1022 Int=9 Mod=20 Filter=50"
</t>
  </si>
  <si>
    <t xml:space="preserve">"18:06:27 Fm'=1022"
</t>
  </si>
  <si>
    <t xml:space="preserve">"18:06:47 Flow: Fixed -&gt; 500 umol/s"
</t>
  </si>
  <si>
    <t xml:space="preserve">18:06:27</t>
  </si>
  <si>
    <t xml:space="preserve">"18:06:49 LCF Lamp: ParIn -&gt; 150 uml, with blue = 10 percent, actinic on"
</t>
  </si>
  <si>
    <t xml:space="preserve">"18:07:34 Fs=477 Msr=3 Mod=0.25 Filter=5 Gain=10"
</t>
  </si>
  <si>
    <t xml:space="preserve">"18:07:34 RF#53 7079 um, Fmax=1134 Int=9 Mod=20 Filter=50"
</t>
  </si>
  <si>
    <t xml:space="preserve">"18:07:36 Fm'=1134"
</t>
  </si>
  <si>
    <t xml:space="preserve">"18:07:56 Flow: Fixed -&gt; 500 umol/s"
</t>
  </si>
  <si>
    <t xml:space="preserve">18:07:36</t>
  </si>
  <si>
    <t xml:space="preserve">"18:07:58 LCF Lamp: ParIn -&gt; 100 uml, with blue = 10 percent, actinic on"
</t>
  </si>
  <si>
    <t xml:space="preserve">"18:08:48 Fs=476 Msr=3 Mod=0.25 Filter=5 Gain=10"
</t>
  </si>
  <si>
    <t xml:space="preserve">"18:08:48 RF#54 7056 um, Fmax=1219 Int=9 Mod=20 Filter=50"
</t>
  </si>
  <si>
    <t xml:space="preserve">"18:08:49 Fm'=1219"
</t>
  </si>
  <si>
    <t xml:space="preserve">"18:09:09 Flow: Fixed -&gt; 500 umol/s"
</t>
  </si>
  <si>
    <t xml:space="preserve">18:08:49</t>
  </si>
  <si>
    <t xml:space="preserve">"18:09:11 LCF Lamp: ParIn -&gt; 50 uml, with blue = 10 percent, actinic on"
</t>
  </si>
  <si>
    <t xml:space="preserve">"18:10:24 Fs=457 Msr=3 Mod=0.25 Filter=5 Gain=10"
</t>
  </si>
  <si>
    <t xml:space="preserve">"18:10:24 RF#55 7043 um, Fmax=1294 Int=9 Mod=20 Filter=50"
</t>
  </si>
  <si>
    <t xml:space="preserve">"18:10:25 Fm'=1294"
</t>
  </si>
  <si>
    <t xml:space="preserve">"18:10:44 Flow: Fixed -&gt; 500 umol/s"
</t>
  </si>
  <si>
    <t xml:space="preserve">18:10:25</t>
  </si>
  <si>
    <t xml:space="preserve">"18:10:47 LCF Lamp: ParIn -&gt; 0 uml, with blue = 10 percent, actinic on"
</t>
  </si>
  <si>
    <t xml:space="preserve">"18:11:48 Fs=376 Msr=3 Mod=0.25 Filter=5 Gain=10"
</t>
  </si>
  <si>
    <t xml:space="preserve">"18:11:48 RF#56 7051 um, Fmax=1375 Int=9 Mod=20 Filter=50"
</t>
  </si>
  <si>
    <t xml:space="preserve">"18:11:49 Fm'=1375"
</t>
  </si>
  <si>
    <t xml:space="preserve">"18:12:08 Flow: Fixed -&gt; 500 umol/s"
</t>
  </si>
  <si>
    <t xml:space="preserve">18:11:49</t>
  </si>
  <si>
    <t xml:space="preserve">"18:12:10 LCF Lamp: ParIn -&gt; 0 uml, with blue = 10 percent, actinic on"
</t>
  </si>
  <si>
    <t xml:space="preserve">"18:12:10 CO2 Mixer: CO2R -&gt; 400 uml"
</t>
  </si>
  <si>
    <t xml:space="preserve">"18:12:11 Coolers: Tblock -&gt; 23.00 C"
</t>
  </si>
  <si>
    <t xml:space="preserve">"18:12:11 Flow: Fixed -&gt; 500 umol/s"
</t>
  </si>
  <si>
    <t xml:space="preserve">"18:12:33 LCF Lamp: Off"
</t>
  </si>
  <si>
    <t xml:space="preserve">"18:37:42 Fo=370"
</t>
  </si>
  <si>
    <t xml:space="preserve">"18:37:42 RF#57 7065 um, Fmax=1573 Int=9 Mod=20 Filter=50"
</t>
  </si>
  <si>
    <t xml:space="preserve">"18:37:43 Fm=1573"
</t>
  </si>
  <si>
    <t xml:space="preserve">"18:38:02 Flow: Fixed -&gt; 500 umol/s"
</t>
  </si>
  <si>
    <t xml:space="preserve">18:37:4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n">
        <v>-1.91999995708466</v>
      </c>
      <c r="C5" s="0" t="n">
        <v>-0.300000011920929</v>
      </c>
      <c r="D5" s="0" t="n">
        <v>-2940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</v>
      </c>
      <c r="D6" s="0" t="n">
        <v>0.159999996423721</v>
      </c>
    </row>
    <row r="7" customFormat="false" ht="12.8" hidden="false" customHeight="false" outlineLevel="0" collapsed="false">
      <c r="A7" s="0" t="s">
        <v>9</v>
      </c>
      <c r="B7" s="0" t="n">
        <v>4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  <c r="O11" s="0" t="s">
        <v>28</v>
      </c>
      <c r="P11" s="0" t="s">
        <v>29</v>
      </c>
      <c r="Q11" s="0" t="s">
        <v>30</v>
      </c>
      <c r="R11" s="0" t="s">
        <v>31</v>
      </c>
      <c r="S11" s="0" t="s">
        <v>32</v>
      </c>
      <c r="T11" s="0" t="s">
        <v>33</v>
      </c>
      <c r="U11" s="0" t="s">
        <v>34</v>
      </c>
      <c r="V11" s="0" t="s">
        <v>35</v>
      </c>
      <c r="W11" s="0" t="s">
        <v>36</v>
      </c>
      <c r="X11" s="0" t="s">
        <v>37</v>
      </c>
      <c r="Y11" s="0" t="s">
        <v>38</v>
      </c>
      <c r="Z11" s="0" t="s">
        <v>39</v>
      </c>
      <c r="AA11" s="0" t="s">
        <v>40</v>
      </c>
      <c r="AB11" s="0" t="s">
        <v>41</v>
      </c>
      <c r="AC11" s="0" t="s">
        <v>42</v>
      </c>
      <c r="AD11" s="0" t="s">
        <v>43</v>
      </c>
      <c r="AE11" s="0" t="s">
        <v>44</v>
      </c>
      <c r="AF11" s="0" t="s">
        <v>45</v>
      </c>
      <c r="AG11" s="0" t="s">
        <v>46</v>
      </c>
      <c r="AH11" s="0" t="s">
        <v>47</v>
      </c>
      <c r="AI11" s="0" t="s">
        <v>48</v>
      </c>
      <c r="AJ11" s="0" t="s">
        <v>49</v>
      </c>
      <c r="AK11" s="0" t="s">
        <v>50</v>
      </c>
      <c r="AL11" s="0" t="s">
        <v>51</v>
      </c>
      <c r="AM11" s="0" t="s">
        <v>52</v>
      </c>
      <c r="AN11" s="0" t="s">
        <v>53</v>
      </c>
      <c r="AO11" s="0" t="s">
        <v>54</v>
      </c>
      <c r="AP11" s="0" t="s">
        <v>55</v>
      </c>
      <c r="AQ11" s="0" t="s">
        <v>56</v>
      </c>
      <c r="AR11" s="0" t="s">
        <v>57</v>
      </c>
      <c r="AS11" s="0" t="s">
        <v>58</v>
      </c>
      <c r="AT11" s="0" t="s">
        <v>59</v>
      </c>
      <c r="AU11" s="0" t="s">
        <v>60</v>
      </c>
      <c r="AV11" s="0" t="s">
        <v>61</v>
      </c>
      <c r="AW11" s="0" t="s">
        <v>62</v>
      </c>
      <c r="AX11" s="0" t="s">
        <v>63</v>
      </c>
      <c r="AY11" s="0" t="s">
        <v>64</v>
      </c>
      <c r="AZ11" s="0" t="s">
        <v>65</v>
      </c>
      <c r="BA11" s="0" t="s">
        <v>66</v>
      </c>
      <c r="BB11" s="0" t="s">
        <v>67</v>
      </c>
      <c r="BC11" s="0" t="s">
        <v>68</v>
      </c>
      <c r="BD11" s="0" t="s">
        <v>69</v>
      </c>
      <c r="BE11" s="0" t="s">
        <v>70</v>
      </c>
      <c r="BF11" s="0" t="s">
        <v>71</v>
      </c>
      <c r="BG11" s="0" t="s">
        <v>72</v>
      </c>
      <c r="BH11" s="0" t="s">
        <v>73</v>
      </c>
      <c r="BI11" s="0" t="s">
        <v>74</v>
      </c>
      <c r="BJ11" s="0" t="s">
        <v>75</v>
      </c>
      <c r="BK11" s="0" t="s">
        <v>76</v>
      </c>
      <c r="BL11" s="0" t="s">
        <v>77</v>
      </c>
      <c r="BM11" s="0" t="s">
        <v>78</v>
      </c>
      <c r="BN11" s="0" t="s">
        <v>79</v>
      </c>
      <c r="BO11" s="0" t="s">
        <v>80</v>
      </c>
      <c r="BP11" s="0" t="s">
        <v>81</v>
      </c>
      <c r="BQ11" s="0" t="s">
        <v>82</v>
      </c>
      <c r="BR11" s="0" t="s">
        <v>83</v>
      </c>
      <c r="BS11" s="0" t="s">
        <v>84</v>
      </c>
      <c r="BT11" s="0" t="s">
        <v>85</v>
      </c>
      <c r="BU11" s="0" t="s">
        <v>86</v>
      </c>
      <c r="BV11" s="0" t="s">
        <v>87</v>
      </c>
      <c r="BW11" s="0" t="s">
        <v>88</v>
      </c>
      <c r="BX11" s="0" t="s">
        <v>89</v>
      </c>
      <c r="BY11" s="0" t="s">
        <v>90</v>
      </c>
      <c r="BZ11" s="0" t="s">
        <v>91</v>
      </c>
      <c r="CA11" s="0" t="s">
        <v>92</v>
      </c>
      <c r="CB11" s="0" t="s">
        <v>93</v>
      </c>
      <c r="CC11" s="0" t="s">
        <v>94</v>
      </c>
      <c r="CD11" s="0" t="s">
        <v>95</v>
      </c>
      <c r="CE11" s="0" t="s">
        <v>96</v>
      </c>
    </row>
    <row r="12" customFormat="false" ht="12.8" hidden="false" customHeight="false" outlineLevel="0" collapsed="false">
      <c r="A12" s="0" t="s">
        <v>97</v>
      </c>
      <c r="B12" s="0" t="s">
        <v>97</v>
      </c>
      <c r="C12" s="0" t="s">
        <v>97</v>
      </c>
      <c r="D12" s="0" t="s">
        <v>97</v>
      </c>
      <c r="E12" s="0" t="s">
        <v>98</v>
      </c>
      <c r="F12" s="0" t="s">
        <v>98</v>
      </c>
      <c r="G12" s="0" t="s">
        <v>98</v>
      </c>
      <c r="H12" s="0" t="s">
        <v>97</v>
      </c>
      <c r="I12" s="0" t="s">
        <v>97</v>
      </c>
      <c r="J12" s="0" t="s">
        <v>97</v>
      </c>
      <c r="K12" s="0" t="s">
        <v>97</v>
      </c>
      <c r="L12" s="0" t="s">
        <v>97</v>
      </c>
      <c r="M12" s="0" t="s">
        <v>97</v>
      </c>
      <c r="N12" s="0" t="s">
        <v>97</v>
      </c>
      <c r="O12" s="0" t="s">
        <v>98</v>
      </c>
      <c r="P12" s="0" t="s">
        <v>98</v>
      </c>
      <c r="Q12" s="0" t="s">
        <v>98</v>
      </c>
      <c r="R12" s="0" t="s">
        <v>97</v>
      </c>
      <c r="S12" s="0" t="s">
        <v>97</v>
      </c>
      <c r="T12" s="0" t="s">
        <v>97</v>
      </c>
      <c r="U12" s="0" t="s">
        <v>97</v>
      </c>
      <c r="V12" s="0" t="s">
        <v>98</v>
      </c>
      <c r="W12" s="0" t="s">
        <v>98</v>
      </c>
      <c r="X12" s="0" t="s">
        <v>98</v>
      </c>
      <c r="Y12" s="0" t="s">
        <v>98</v>
      </c>
      <c r="Z12" s="0" t="s">
        <v>98</v>
      </c>
      <c r="AA12" s="0" t="s">
        <v>97</v>
      </c>
      <c r="AB12" s="0" t="s">
        <v>97</v>
      </c>
      <c r="AC12" s="0" t="s">
        <v>98</v>
      </c>
      <c r="AD12" s="0" t="s">
        <v>98</v>
      </c>
      <c r="AE12" s="0" t="s">
        <v>98</v>
      </c>
      <c r="AF12" s="0" t="s">
        <v>98</v>
      </c>
      <c r="AG12" s="0" t="s">
        <v>97</v>
      </c>
      <c r="AH12" s="0" t="s">
        <v>98</v>
      </c>
      <c r="AI12" s="0" t="s">
        <v>97</v>
      </c>
      <c r="AJ12" s="0" t="s">
        <v>98</v>
      </c>
      <c r="AK12" s="0" t="s">
        <v>97</v>
      </c>
      <c r="AL12" s="0" t="s">
        <v>97</v>
      </c>
      <c r="AM12" s="0" t="s">
        <v>97</v>
      </c>
      <c r="AN12" s="0" t="s">
        <v>97</v>
      </c>
      <c r="AO12" s="0" t="s">
        <v>97</v>
      </c>
      <c r="AP12" s="0" t="s">
        <v>97</v>
      </c>
      <c r="AQ12" s="0" t="s">
        <v>97</v>
      </c>
      <c r="AR12" s="0" t="s">
        <v>97</v>
      </c>
      <c r="AS12" s="0" t="s">
        <v>97</v>
      </c>
      <c r="AT12" s="0" t="s">
        <v>97</v>
      </c>
      <c r="AU12" s="0" t="s">
        <v>97</v>
      </c>
      <c r="AV12" s="0" t="s">
        <v>97</v>
      </c>
      <c r="AW12" s="0" t="s">
        <v>97</v>
      </c>
      <c r="AX12" s="0" t="s">
        <v>97</v>
      </c>
      <c r="AY12" s="0" t="s">
        <v>97</v>
      </c>
      <c r="AZ12" s="0" t="s">
        <v>97</v>
      </c>
      <c r="BA12" s="0" t="s">
        <v>97</v>
      </c>
      <c r="BB12" s="0" t="s">
        <v>97</v>
      </c>
      <c r="BC12" s="0" t="s">
        <v>97</v>
      </c>
      <c r="BD12" s="0" t="s">
        <v>97</v>
      </c>
      <c r="BE12" s="0" t="s">
        <v>97</v>
      </c>
      <c r="BF12" s="0" t="s">
        <v>97</v>
      </c>
      <c r="BG12" s="0" t="s">
        <v>98</v>
      </c>
      <c r="BH12" s="0" t="s">
        <v>98</v>
      </c>
      <c r="BI12" s="0" t="s">
        <v>98</v>
      </c>
      <c r="BJ12" s="0" t="s">
        <v>98</v>
      </c>
      <c r="BK12" s="0" t="s">
        <v>98</v>
      </c>
      <c r="BL12" s="0" t="s">
        <v>98</v>
      </c>
      <c r="BM12" s="0" t="s">
        <v>98</v>
      </c>
      <c r="BN12" s="0" t="s">
        <v>98</v>
      </c>
      <c r="BO12" s="0" t="s">
        <v>98</v>
      </c>
      <c r="BP12" s="0" t="s">
        <v>98</v>
      </c>
      <c r="BQ12" s="0" t="s">
        <v>98</v>
      </c>
      <c r="BR12" s="0" t="s">
        <v>98</v>
      </c>
      <c r="BS12" s="0" t="s">
        <v>98</v>
      </c>
      <c r="BT12" s="0" t="s">
        <v>98</v>
      </c>
      <c r="BU12" s="0" t="s">
        <v>98</v>
      </c>
      <c r="BV12" s="0" t="s">
        <v>98</v>
      </c>
      <c r="BW12" s="0" t="s">
        <v>98</v>
      </c>
      <c r="BX12" s="0" t="s">
        <v>98</v>
      </c>
      <c r="BY12" s="0" t="s">
        <v>98</v>
      </c>
      <c r="BZ12" s="0" t="s">
        <v>98</v>
      </c>
      <c r="CA12" s="0" t="s">
        <v>98</v>
      </c>
      <c r="CB12" s="0" t="s">
        <v>98</v>
      </c>
      <c r="CC12" s="0" t="s">
        <v>98</v>
      </c>
      <c r="CD12" s="0" t="s">
        <v>98</v>
      </c>
      <c r="CE12" s="0" t="s">
        <v>98</v>
      </c>
    </row>
    <row r="13" customFormat="false" ht="23.85" hidden="false" customHeight="false" outlineLevel="0" collapsed="false">
      <c r="A13" s="0" t="s">
        <v>12</v>
      </c>
      <c r="B13" s="1" t="s">
        <v>99</v>
      </c>
    </row>
    <row r="14" customFormat="false" ht="12.8" hidden="false" customHeight="false" outlineLevel="0" collapsed="false">
      <c r="A14" s="0" t="n">
        <v>1</v>
      </c>
      <c r="B14" s="0" t="s">
        <v>100</v>
      </c>
      <c r="C14" s="0" t="n">
        <v>146.500000034459</v>
      </c>
      <c r="D14" s="0" t="n">
        <v>0</v>
      </c>
      <c r="E14" s="0" t="n">
        <f aca="false">(AN14-AO14*(1000-AP14)/(1000-AQ14))*BG14</f>
        <v>6.83996341814292</v>
      </c>
      <c r="F14" s="0" t="n">
        <f aca="false">IF(BR14&lt;&gt;0,1/(1/BR14-1/AJ14),0)</f>
        <v>0.108741193123657</v>
      </c>
      <c r="G14" s="0" t="n">
        <f aca="false">((BU14-BH14/2)*AO14-E14)/(BU14+BH14/2)</f>
        <v>285.67675556863</v>
      </c>
      <c r="H14" s="0" t="n">
        <v>45</v>
      </c>
      <c r="I14" s="0" t="n">
        <v>0</v>
      </c>
      <c r="J14" s="0" t="n">
        <v>370.546813964844</v>
      </c>
      <c r="K14" s="0" t="n">
        <v>1427.6689453125</v>
      </c>
      <c r="L14" s="0" t="n">
        <v>0</v>
      </c>
      <c r="M14" s="0" t="n">
        <v>0</v>
      </c>
      <c r="N14" s="0" t="n">
        <v>0</v>
      </c>
      <c r="O14" s="0" t="n">
        <f aca="false">CA14/K14</f>
        <v>0.740453264616094</v>
      </c>
      <c r="P14" s="0" t="e">
        <f aca="false">CC14/M14</f>
        <v>#DIV/0!</v>
      </c>
      <c r="Q14" s="0" t="e">
        <f aca="false">(M14-N14)/M14</f>
        <v>#DIV/0!</v>
      </c>
      <c r="R14" s="0" t="n">
        <v>-1</v>
      </c>
      <c r="S14" s="0" t="n">
        <v>0.87</v>
      </c>
      <c r="T14" s="0" t="n">
        <v>0.92</v>
      </c>
      <c r="U14" s="0" t="n">
        <v>9.58173561096191</v>
      </c>
      <c r="V14" s="0" t="n">
        <f aca="false">(U14*T14+(100-U14)*S14)/100</f>
        <v>0.874790867805481</v>
      </c>
      <c r="W14" s="0" t="n">
        <f aca="false">(E14-R14)/CB14</f>
        <v>0.0264378210072945</v>
      </c>
      <c r="X14" s="0" t="e">
        <f aca="false">(M14-N14)/(M14-L14)</f>
        <v>#DIV/0!</v>
      </c>
      <c r="Y14" s="0" t="n">
        <f aca="false">(K14-M14)/(K14-L14)</f>
        <v>1</v>
      </c>
      <c r="Z14" s="0" t="e">
        <f aca="false">(K14-M14)/M14</f>
        <v>#DIV/0!</v>
      </c>
      <c r="AA14" s="0" t="n">
        <v>0.148625895380974</v>
      </c>
      <c r="AB14" s="0" t="n">
        <v>0.5</v>
      </c>
      <c r="AC14" s="0" t="e">
        <f aca="false">Q14*AB14*V14*AA14</f>
        <v>#DIV/0!</v>
      </c>
      <c r="AD14" s="0" t="n">
        <f aca="false">BH14*1000</f>
        <v>1.92785199329536</v>
      </c>
      <c r="AE14" s="0" t="n">
        <f aca="false">(BM14-BS14)</f>
        <v>1.74647491037407</v>
      </c>
      <c r="AF14" s="0" t="n">
        <f aca="false">(AL14+BL14*D14)</f>
        <v>23.044792175293</v>
      </c>
      <c r="AG14" s="0" t="n">
        <v>2</v>
      </c>
      <c r="AH14" s="0" t="n">
        <f aca="false">(AG14*BA14+BB14)</f>
        <v>4.644859790802</v>
      </c>
      <c r="AI14" s="0" t="n">
        <v>1</v>
      </c>
      <c r="AJ14" s="0" t="n">
        <f aca="false">AH14*(AI14+1)*(AI14+1)/(AI14*AI14+1)</f>
        <v>9.289719581604</v>
      </c>
      <c r="AK14" s="0" t="n">
        <v>22.6990261077881</v>
      </c>
      <c r="AL14" s="0" t="n">
        <v>23.044792175293</v>
      </c>
      <c r="AM14" s="0" t="n">
        <v>23.0139865875244</v>
      </c>
      <c r="AN14" s="0" t="n">
        <v>400.151428222656</v>
      </c>
      <c r="AO14" s="0" t="n">
        <v>397.108612060547</v>
      </c>
      <c r="AP14" s="0" t="n">
        <v>10.1195697784424</v>
      </c>
      <c r="AQ14" s="0" t="n">
        <v>10.8824701309204</v>
      </c>
      <c r="AR14" s="0" t="n">
        <v>36.3023262023926</v>
      </c>
      <c r="AS14" s="0" t="n">
        <v>39.0391082763672</v>
      </c>
      <c r="AT14" s="0" t="n">
        <v>499.900726318359</v>
      </c>
      <c r="AU14" s="0" t="n">
        <v>338.987854003906</v>
      </c>
      <c r="AV14" s="0" t="n">
        <v>0.452426254749298</v>
      </c>
      <c r="AW14" s="0" t="n">
        <v>99.3249130249023</v>
      </c>
      <c r="AX14" s="0" t="n">
        <v>0.666723728179932</v>
      </c>
      <c r="AY14" s="0" t="n">
        <v>-0.0258194319903851</v>
      </c>
      <c r="AZ14" s="0" t="n">
        <v>0</v>
      </c>
      <c r="BA14" s="0" t="n">
        <v>-1.355140209198</v>
      </c>
      <c r="BB14" s="0" t="n">
        <v>7.355140209198</v>
      </c>
      <c r="BC14" s="0" t="n">
        <v>1</v>
      </c>
      <c r="BD14" s="0" t="n">
        <v>0</v>
      </c>
      <c r="BE14" s="0" t="n">
        <v>0.159999996423721</v>
      </c>
      <c r="BF14" s="0" t="n">
        <v>111115</v>
      </c>
      <c r="BG14" s="0" t="n">
        <f aca="false">AT14*0.000001/(AG14*0.0001)</f>
        <v>2.4995036315918</v>
      </c>
      <c r="BH14" s="0" t="n">
        <f aca="false">(AQ14-AP14)/(1000-AQ14)*BG14</f>
        <v>0.00192785199329536</v>
      </c>
      <c r="BI14" s="0" t="n">
        <f aca="false">(AL14+273.15)</f>
        <v>296.194792175293</v>
      </c>
      <c r="BJ14" s="0" t="n">
        <f aca="false">(AK14+273.15)</f>
        <v>295.849026107788</v>
      </c>
      <c r="BK14" s="0" t="n">
        <f aca="false">(AU14*BC14+AV14*BD14)*BE14</f>
        <v>54.23805542831</v>
      </c>
      <c r="BL14" s="0" t="n">
        <f aca="false">((BK14+0.00000010773*(BJ14^4-BI14^4))-BH14*44100)/(AH14*51.4+0.00000043092*BI14^3)</f>
        <v>-0.138612242943878</v>
      </c>
      <c r="BM14" s="0" t="n">
        <f aca="false">0.61365*EXP(17.502*AF14/(240.97+AF14))</f>
        <v>2.82737530962384</v>
      </c>
      <c r="BN14" s="0" t="n">
        <f aca="false">BM14*1000/AW14</f>
        <v>28.4659228336296</v>
      </c>
      <c r="BO14" s="0" t="n">
        <f aca="false">(BN14-AQ14)</f>
        <v>17.5834527027092</v>
      </c>
      <c r="BP14" s="0" t="n">
        <f aca="false">IF(D14,AL14,(AK14+AL14)/2)</f>
        <v>22.8719091415405</v>
      </c>
      <c r="BQ14" s="0" t="n">
        <f aca="false">0.61365*EXP(17.502*BP14/(240.97+BP14))</f>
        <v>2.79793492301398</v>
      </c>
      <c r="BR14" s="0" t="n">
        <f aca="false">IF(BO14&lt;&gt;0,(1000-(BN14+AQ14)/2)/BO14*BH14,0)</f>
        <v>0.107483045926431</v>
      </c>
      <c r="BS14" s="0" t="n">
        <f aca="false">AQ14*AW14/1000</f>
        <v>1.08090039924977</v>
      </c>
      <c r="BT14" s="0" t="n">
        <f aca="false">(BQ14-BS14)</f>
        <v>1.71703452376421</v>
      </c>
      <c r="BU14" s="0" t="n">
        <f aca="false">1/(1.6/F14+1.37/AJ14)</f>
        <v>0.0672888186573039</v>
      </c>
      <c r="BV14" s="0" t="n">
        <f aca="false">G14*AW14*0.001</f>
        <v>28.3748189000904</v>
      </c>
      <c r="BW14" s="0" t="n">
        <f aca="false">G14/AO14</f>
        <v>0.719391992246879</v>
      </c>
      <c r="BX14" s="0" t="n">
        <f aca="false">(1-BH14*AW14/BM14/F14)*100</f>
        <v>37.719179234767</v>
      </c>
      <c r="BY14" s="0" t="n">
        <f aca="false">(AO14-E14/(AJ14/1.35))</f>
        <v>396.114615359852</v>
      </c>
      <c r="BZ14" s="0" t="n">
        <f aca="false">E14*BX14/100/BY14</f>
        <v>0.00651321097793382</v>
      </c>
      <c r="CA14" s="0" t="n">
        <f aca="false">(K14-J14)</f>
        <v>1057.12213134766</v>
      </c>
      <c r="CB14" s="0" t="n">
        <f aca="false">AU14*V14</f>
        <v>296.543478979595</v>
      </c>
      <c r="CC14" s="0" t="n">
        <f aca="false">(M14-L14)</f>
        <v>0</v>
      </c>
      <c r="CD14" s="0" t="n">
        <f aca="false">(M14-N14)/(M14-J14)</f>
        <v>-0</v>
      </c>
      <c r="CE14" s="0" t="n">
        <f aca="false">(K14-M14)/(K14-J14)</f>
        <v>1.35052412864771</v>
      </c>
    </row>
    <row r="15" customFormat="false" ht="23.85" hidden="false" customHeight="false" outlineLevel="0" collapsed="false">
      <c r="A15" s="0" t="s">
        <v>12</v>
      </c>
      <c r="B15" s="1" t="s">
        <v>101</v>
      </c>
    </row>
    <row r="16" customFormat="false" ht="23.85" hidden="false" customHeight="false" outlineLevel="0" collapsed="false">
      <c r="A16" s="0" t="s">
        <v>12</v>
      </c>
      <c r="B16" s="1" t="s">
        <v>102</v>
      </c>
    </row>
    <row r="17" customFormat="false" ht="23.85" hidden="false" customHeight="false" outlineLevel="0" collapsed="false">
      <c r="A17" s="0" t="s">
        <v>12</v>
      </c>
      <c r="B17" s="1" t="s">
        <v>103</v>
      </c>
    </row>
    <row r="18" customFormat="false" ht="23.85" hidden="false" customHeight="false" outlineLevel="0" collapsed="false">
      <c r="A18" s="0" t="s">
        <v>12</v>
      </c>
      <c r="B18" s="1" t="s">
        <v>104</v>
      </c>
    </row>
    <row r="19" customFormat="false" ht="23.85" hidden="false" customHeight="false" outlineLevel="0" collapsed="false">
      <c r="A19" s="0" t="s">
        <v>12</v>
      </c>
      <c r="B19" s="1" t="s">
        <v>105</v>
      </c>
    </row>
    <row r="20" customFormat="false" ht="23.85" hidden="false" customHeight="false" outlineLevel="0" collapsed="false">
      <c r="A20" s="0" t="s">
        <v>12</v>
      </c>
      <c r="B20" s="1" t="s">
        <v>106</v>
      </c>
    </row>
    <row r="21" customFormat="false" ht="23.85" hidden="false" customHeight="false" outlineLevel="0" collapsed="false">
      <c r="A21" s="0" t="s">
        <v>12</v>
      </c>
      <c r="B21" s="1" t="s">
        <v>103</v>
      </c>
    </row>
    <row r="22" customFormat="false" ht="23.85" hidden="false" customHeight="false" outlineLevel="0" collapsed="false">
      <c r="A22" s="0" t="s">
        <v>12</v>
      </c>
      <c r="B22" s="1" t="s">
        <v>107</v>
      </c>
    </row>
    <row r="23" customFormat="false" ht="23.85" hidden="false" customHeight="false" outlineLevel="0" collapsed="false">
      <c r="A23" s="0" t="s">
        <v>12</v>
      </c>
      <c r="B23" s="1" t="s">
        <v>108</v>
      </c>
    </row>
    <row r="24" customFormat="false" ht="23.85" hidden="false" customHeight="false" outlineLevel="0" collapsed="false">
      <c r="A24" s="0" t="s">
        <v>12</v>
      </c>
      <c r="B24" s="1" t="s">
        <v>109</v>
      </c>
    </row>
    <row r="25" customFormat="false" ht="23.85" hidden="false" customHeight="false" outlineLevel="0" collapsed="false">
      <c r="A25" s="0" t="s">
        <v>12</v>
      </c>
      <c r="B25" s="1" t="s">
        <v>110</v>
      </c>
    </row>
    <row r="26" customFormat="false" ht="12.8" hidden="false" customHeight="false" outlineLevel="0" collapsed="false">
      <c r="A26" s="0" t="n">
        <v>2</v>
      </c>
      <c r="B26" s="0" t="s">
        <v>111</v>
      </c>
      <c r="C26" s="0" t="n">
        <v>1271</v>
      </c>
      <c r="D26" s="0" t="n">
        <v>0</v>
      </c>
      <c r="E26" s="0" t="n">
        <f aca="false">(AN26-AO26*(1000-AP26)/(1000-AQ26))*BG26</f>
        <v>11.0136681086565</v>
      </c>
      <c r="F26" s="0" t="n">
        <f aca="false">IF(BR26&lt;&gt;0,1/(1/BR26-1/AJ26),0)</f>
        <v>0.0948718860921406</v>
      </c>
      <c r="G26" s="0" t="n">
        <f aca="false">((BU26-BH26/2)*AO26-E26)/(BU26+BH26/2)</f>
        <v>197.521529219592</v>
      </c>
      <c r="H26" s="0" t="n">
        <v>46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587.302978515625</v>
      </c>
      <c r="N26" s="0" t="n">
        <v>495.332427978516</v>
      </c>
      <c r="O26" s="0" t="e">
        <f aca="false">CA26/K26</f>
        <v>#DIV/0!</v>
      </c>
      <c r="P26" s="0" t="n">
        <f aca="false">CC26/M26</f>
        <v>1</v>
      </c>
      <c r="Q26" s="0" t="n">
        <f aca="false">(M26-N26)/M26</f>
        <v>0.156598134015189</v>
      </c>
      <c r="R26" s="0" t="n">
        <v>-1</v>
      </c>
      <c r="S26" s="0" t="n">
        <v>0.87</v>
      </c>
      <c r="T26" s="0" t="n">
        <v>0.92</v>
      </c>
      <c r="U26" s="0" t="n">
        <v>10.0328674316406</v>
      </c>
      <c r="V26" s="0" t="n">
        <f aca="false">(U26*T26+(100-U26)*S26)/100</f>
        <v>0.87501643371582</v>
      </c>
      <c r="W26" s="0" t="n">
        <f aca="false">(E26-R26)/CB26</f>
        <v>0.0105479850771369</v>
      </c>
      <c r="X26" s="0" t="n">
        <f aca="false">(M26-N26)/(M26-L26)</f>
        <v>0.156598134015189</v>
      </c>
      <c r="Y26" s="0" t="e">
        <f aca="false">(K26-M26)/(K26-L26)</f>
        <v>#DIV/0!</v>
      </c>
      <c r="Z26" s="0" t="n">
        <f aca="false">(K26-M26)/M26</f>
        <v>-1</v>
      </c>
      <c r="AA26" s="0" t="n">
        <v>1301.63708496094</v>
      </c>
      <c r="AB26" s="0" t="n">
        <v>0.5</v>
      </c>
      <c r="AC26" s="0" t="n">
        <f aca="false">Q26*AB26*V26*AA26</f>
        <v>89.1790230425718</v>
      </c>
      <c r="AD26" s="0" t="n">
        <f aca="false">BH26*1000</f>
        <v>2.03064205110707</v>
      </c>
      <c r="AE26" s="0" t="n">
        <f aca="false">(BM26-BS26)</f>
        <v>2.10221765640312</v>
      </c>
      <c r="AF26" s="0" t="n">
        <f aca="false">(AL26+BL26*D26)</f>
        <v>25.0184078216553</v>
      </c>
      <c r="AG26" s="0" t="n">
        <v>2</v>
      </c>
      <c r="AH26" s="0" t="n">
        <f aca="false">(AG26*BA26+BB26)</f>
        <v>4.644859790802</v>
      </c>
      <c r="AI26" s="0" t="n">
        <v>1</v>
      </c>
      <c r="AJ26" s="0" t="n">
        <f aca="false">AH26*(AI26+1)*(AI26+1)/(AI26*AI26+1)</f>
        <v>9.289719581604</v>
      </c>
      <c r="AK26" s="0" t="n">
        <v>22.7252712249756</v>
      </c>
      <c r="AL26" s="0" t="n">
        <v>25.0184078216553</v>
      </c>
      <c r="AM26" s="0" t="n">
        <v>23.0094432830811</v>
      </c>
      <c r="AN26" s="0" t="n">
        <v>399.854522705078</v>
      </c>
      <c r="AO26" s="0" t="n">
        <v>395.126403808594</v>
      </c>
      <c r="AP26" s="0" t="n">
        <v>10.0759677886963</v>
      </c>
      <c r="AQ26" s="0" t="n">
        <v>10.879677772522</v>
      </c>
      <c r="AR26" s="0" t="n">
        <v>36.0993690490723</v>
      </c>
      <c r="AS26" s="0" t="n">
        <v>38.9788398742676</v>
      </c>
      <c r="AT26" s="0" t="n">
        <v>499.819427490234</v>
      </c>
      <c r="AU26" s="0" t="n">
        <v>1301.63708496094</v>
      </c>
      <c r="AV26" s="0" t="n">
        <v>0.837186694145203</v>
      </c>
      <c r="AW26" s="0" t="n">
        <v>99.3550720214844</v>
      </c>
      <c r="AX26" s="0" t="n">
        <v>0.72118079662323</v>
      </c>
      <c r="AY26" s="0" t="n">
        <v>-0.0211936347186565</v>
      </c>
      <c r="AZ26" s="0" t="n">
        <v>1</v>
      </c>
      <c r="BA26" s="0" t="n">
        <v>-1.355140209198</v>
      </c>
      <c r="BB26" s="0" t="n">
        <v>7.355140209198</v>
      </c>
      <c r="BC26" s="0" t="n">
        <v>1</v>
      </c>
      <c r="BD26" s="0" t="n">
        <v>0</v>
      </c>
      <c r="BE26" s="0" t="n">
        <v>0.159999996423721</v>
      </c>
      <c r="BF26" s="0" t="n">
        <v>111115</v>
      </c>
      <c r="BG26" s="0" t="n">
        <f aca="false">AT26*0.000001/(AG26*0.0001)</f>
        <v>2.49909713745117</v>
      </c>
      <c r="BH26" s="0" t="n">
        <f aca="false">(AQ26-AP26)/(1000-AQ26)*BG26</f>
        <v>0.00203064205110707</v>
      </c>
      <c r="BI26" s="0" t="n">
        <f aca="false">(AL26+273.15)</f>
        <v>298.168407821655</v>
      </c>
      <c r="BJ26" s="0" t="n">
        <f aca="false">(AK26+273.15)</f>
        <v>295.875271224976</v>
      </c>
      <c r="BK26" s="0" t="n">
        <f aca="false">(AU26*BC26+AV26*BD26)*BE26</f>
        <v>208.261928938733</v>
      </c>
      <c r="BL26" s="0" t="n">
        <f aca="false">((BK26+0.00000010773*(BJ26^4-BI26^4))-BH26*44100)/(AH26*51.4+0.00000043092*BI26^3)</f>
        <v>0.371016130493353</v>
      </c>
      <c r="BM26" s="0" t="n">
        <f aca="false">0.61365*EXP(17.502*AF26/(240.97+AF26))</f>
        <v>3.18316882506258</v>
      </c>
      <c r="BN26" s="0" t="n">
        <f aca="false">BM26*1000/AW26</f>
        <v>32.038312290431</v>
      </c>
      <c r="BO26" s="0" t="n">
        <f aca="false">(BN26-AQ26)</f>
        <v>21.158634517909</v>
      </c>
      <c r="BP26" s="0" t="n">
        <f aca="false">IF(D26,AL26,(AK26+AL26)/2)</f>
        <v>23.8718395233154</v>
      </c>
      <c r="BQ26" s="0" t="n">
        <f aca="false">0.61365*EXP(17.502*BP26/(240.97+BP26))</f>
        <v>2.97199484454981</v>
      </c>
      <c r="BR26" s="0" t="n">
        <f aca="false">IF(BO26&lt;&gt;0,(1000-(BN26+AQ26)/2)/BO26*BH26,0)</f>
        <v>0.0939127953526383</v>
      </c>
      <c r="BS26" s="0" t="n">
        <f aca="false">AQ26*AW26/1000</f>
        <v>1.08095116865946</v>
      </c>
      <c r="BT26" s="0" t="n">
        <f aca="false">(BQ26-BS26)</f>
        <v>1.89104367589035</v>
      </c>
      <c r="BU26" s="0" t="n">
        <f aca="false">1/(1.6/F26+1.37/AJ26)</f>
        <v>0.0587809184361958</v>
      </c>
      <c r="BV26" s="0" t="n">
        <f aca="false">G26*AW26*0.001</f>
        <v>19.6247657614063</v>
      </c>
      <c r="BW26" s="0" t="n">
        <f aca="false">G26/AO26</f>
        <v>0.499894533282758</v>
      </c>
      <c r="BX26" s="0" t="n">
        <f aca="false">(1-BH26*AW26/BM26/F26)*100</f>
        <v>33.1923476843904</v>
      </c>
      <c r="BY26" s="0" t="n">
        <f aca="false">(AO26-E26/(AJ26/1.35))</f>
        <v>393.52587627748</v>
      </c>
      <c r="BZ26" s="0" t="n">
        <f aca="false">E26*BX26/100/BY26</f>
        <v>0.00928959245580182</v>
      </c>
      <c r="CA26" s="0" t="n">
        <f aca="false">(K26-J26)</f>
        <v>0</v>
      </c>
      <c r="CB26" s="0" t="n">
        <f aca="false">AU26*V26</f>
        <v>1138.95384007478</v>
      </c>
      <c r="CC26" s="0" t="n">
        <f aca="false">(M26-L26)</f>
        <v>587.302978515625</v>
      </c>
      <c r="CD26" s="0" t="n">
        <f aca="false">(M26-N26)/(M26-J26)</f>
        <v>0.156598134015189</v>
      </c>
      <c r="CE26" s="0" t="e">
        <f aca="false">(K26-M26)/(K26-J26)</f>
        <v>#DIV/0!</v>
      </c>
    </row>
    <row r="27" customFormat="false" ht="23.85" hidden="false" customHeight="false" outlineLevel="0" collapsed="false">
      <c r="A27" s="0" t="s">
        <v>12</v>
      </c>
      <c r="B27" s="1" t="s">
        <v>112</v>
      </c>
    </row>
    <row r="28" customFormat="false" ht="23.85" hidden="false" customHeight="false" outlineLevel="0" collapsed="false">
      <c r="A28" s="0" t="s">
        <v>12</v>
      </c>
      <c r="B28" s="1" t="s">
        <v>113</v>
      </c>
    </row>
    <row r="29" customFormat="false" ht="23.85" hidden="false" customHeight="false" outlineLevel="0" collapsed="false">
      <c r="A29" s="0" t="s">
        <v>12</v>
      </c>
      <c r="B29" s="1" t="s">
        <v>114</v>
      </c>
    </row>
    <row r="30" customFormat="false" ht="23.85" hidden="false" customHeight="false" outlineLevel="0" collapsed="false">
      <c r="A30" s="0" t="s">
        <v>12</v>
      </c>
      <c r="B30" s="1" t="s">
        <v>115</v>
      </c>
    </row>
    <row r="31" customFormat="false" ht="23.85" hidden="false" customHeight="false" outlineLevel="0" collapsed="false">
      <c r="A31" s="0" t="s">
        <v>12</v>
      </c>
      <c r="B31" s="1" t="s">
        <v>116</v>
      </c>
    </row>
    <row r="32" customFormat="false" ht="12.8" hidden="false" customHeight="false" outlineLevel="0" collapsed="false">
      <c r="A32" s="0" t="n">
        <v>3</v>
      </c>
      <c r="B32" s="0" t="s">
        <v>117</v>
      </c>
      <c r="C32" s="0" t="n">
        <v>1358</v>
      </c>
      <c r="D32" s="0" t="n">
        <v>0</v>
      </c>
      <c r="E32" s="0" t="n">
        <f aca="false">(AN32-AO32*(1000-AP32)/(1000-AQ32))*BG32</f>
        <v>11.1316006578797</v>
      </c>
      <c r="F32" s="0" t="n">
        <f aca="false">IF(BR32&lt;&gt;0,1/(1/BR32-1/AJ32),0)</f>
        <v>0.0983312528118292</v>
      </c>
      <c r="G32" s="0" t="n">
        <f aca="false">((BU32-BH32/2)*AO32-E32)/(BU32+BH32/2)</f>
        <v>202.538823958372</v>
      </c>
      <c r="H32" s="0" t="n">
        <v>47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599.134826660156</v>
      </c>
      <c r="N32" s="0" t="n">
        <v>486.356384277344</v>
      </c>
      <c r="O32" s="0" t="e">
        <f aca="false">CA32/K32</f>
        <v>#DIV/0!</v>
      </c>
      <c r="P32" s="0" t="n">
        <f aca="false">CC32/M32</f>
        <v>1</v>
      </c>
      <c r="Q32" s="0" t="n">
        <f aca="false">(M32-N32)/M32</f>
        <v>0.188235497861958</v>
      </c>
      <c r="R32" s="0" t="n">
        <v>-1</v>
      </c>
      <c r="S32" s="0" t="n">
        <v>0.87</v>
      </c>
      <c r="T32" s="0" t="n">
        <v>0.92</v>
      </c>
      <c r="U32" s="0" t="n">
        <v>9.76272964477539</v>
      </c>
      <c r="V32" s="0" t="n">
        <f aca="false">(U32*T32+(100-U32)*S32)/100</f>
        <v>0.874881364822388</v>
      </c>
      <c r="W32" s="0" t="n">
        <f aca="false">(E32-R32)/CB32</f>
        <v>0.0126040953023916</v>
      </c>
      <c r="X32" s="0" t="n">
        <f aca="false">(M32-N32)/(M32-L32)</f>
        <v>0.188235497861958</v>
      </c>
      <c r="Y32" s="0" t="e">
        <f aca="false">(K32-M32)/(K32-L32)</f>
        <v>#DIV/0!</v>
      </c>
      <c r="Z32" s="0" t="n">
        <f aca="false">(K32-M32)/M32</f>
        <v>-1</v>
      </c>
      <c r="AA32" s="0" t="n">
        <v>1100.16357421875</v>
      </c>
      <c r="AB32" s="0" t="n">
        <v>0.5</v>
      </c>
      <c r="AC32" s="0" t="n">
        <f aca="false">Q32*AB32*V32*AA32</f>
        <v>90.5895201087991</v>
      </c>
      <c r="AD32" s="0" t="n">
        <f aca="false">BH32*1000</f>
        <v>2.05318524903047</v>
      </c>
      <c r="AE32" s="0" t="n">
        <f aca="false">(BM32-BS32)</f>
        <v>2.05208916350469</v>
      </c>
      <c r="AF32" s="0" t="n">
        <f aca="false">(AL32+BL32*D32)</f>
        <v>24.7470207214355</v>
      </c>
      <c r="AG32" s="0" t="n">
        <v>2</v>
      </c>
      <c r="AH32" s="0" t="n">
        <f aca="false">(AG32*BA32+BB32)</f>
        <v>4.644859790802</v>
      </c>
      <c r="AI32" s="0" t="n">
        <v>1</v>
      </c>
      <c r="AJ32" s="0" t="n">
        <f aca="false">AH32*(AI32+1)*(AI32+1)/(AI32*AI32+1)</f>
        <v>9.289719581604</v>
      </c>
      <c r="AK32" s="0" t="n">
        <v>22.7498683929443</v>
      </c>
      <c r="AL32" s="0" t="n">
        <v>24.7470207214355</v>
      </c>
      <c r="AM32" s="0" t="n">
        <v>23.0121879577637</v>
      </c>
      <c r="AN32" s="0" t="n">
        <v>400.166564941406</v>
      </c>
      <c r="AO32" s="0" t="n">
        <v>395.387054443359</v>
      </c>
      <c r="AP32" s="0" t="n">
        <v>10.0568170547485</v>
      </c>
      <c r="AQ32" s="0" t="n">
        <v>10.8695297241211</v>
      </c>
      <c r="AR32" s="0" t="n">
        <v>35.9771575927734</v>
      </c>
      <c r="AS32" s="0" t="n">
        <v>38.8845481872559</v>
      </c>
      <c r="AT32" s="0" t="n">
        <v>499.775177001953</v>
      </c>
      <c r="AU32" s="0" t="n">
        <v>1100.16357421875</v>
      </c>
      <c r="AV32" s="0" t="n">
        <v>0.765306949615479</v>
      </c>
      <c r="AW32" s="0" t="n">
        <v>99.3553695678711</v>
      </c>
      <c r="AX32" s="0" t="n">
        <v>0.805993735790253</v>
      </c>
      <c r="AY32" s="0" t="n">
        <v>-0.0183640830218792</v>
      </c>
      <c r="AZ32" s="0" t="n">
        <v>1</v>
      </c>
      <c r="BA32" s="0" t="n">
        <v>-1.355140209198</v>
      </c>
      <c r="BB32" s="0" t="n">
        <v>7.355140209198</v>
      </c>
      <c r="BC32" s="0" t="n">
        <v>1</v>
      </c>
      <c r="BD32" s="0" t="n">
        <v>0</v>
      </c>
      <c r="BE32" s="0" t="n">
        <v>0.159999996423721</v>
      </c>
      <c r="BF32" s="0" t="n">
        <v>111115</v>
      </c>
      <c r="BG32" s="0" t="n">
        <f aca="false">AT32*0.000001/(AG32*0.0001)</f>
        <v>2.49887588500977</v>
      </c>
      <c r="BH32" s="0" t="n">
        <f aca="false">(AQ32-AP32)/(1000-AQ32)*BG32</f>
        <v>0.00205318524903047</v>
      </c>
      <c r="BI32" s="0" t="n">
        <f aca="false">(AL32+273.15)</f>
        <v>297.897020721436</v>
      </c>
      <c r="BJ32" s="0" t="n">
        <f aca="false">(AK32+273.15)</f>
        <v>295.899868392944</v>
      </c>
      <c r="BK32" s="0" t="n">
        <f aca="false">(AU32*BC32+AV32*BD32)*BE32</f>
        <v>176.026167940508</v>
      </c>
      <c r="BL32" s="0" t="n">
        <f aca="false">((BK32+0.00000010773*(BJ32^4-BI32^4))-BH32*44100)/(AH32*51.4+0.00000043092*BI32^3)</f>
        <v>0.25169006340269</v>
      </c>
      <c r="BM32" s="0" t="n">
        <f aca="false">0.61365*EXP(17.502*AF32/(240.97+AF32))</f>
        <v>3.1320353062737</v>
      </c>
      <c r="BN32" s="0" t="n">
        <f aca="false">BM32*1000/AW32</f>
        <v>31.5235635466502</v>
      </c>
      <c r="BO32" s="0" t="n">
        <f aca="false">(BN32-AQ32)</f>
        <v>20.6540338225291</v>
      </c>
      <c r="BP32" s="0" t="n">
        <f aca="false">IF(D32,AL32,(AK32+AL32)/2)</f>
        <v>23.7484445571899</v>
      </c>
      <c r="BQ32" s="0" t="n">
        <f aca="false">0.61365*EXP(17.502*BP32/(240.97+BP32))</f>
        <v>2.95001551326133</v>
      </c>
      <c r="BR32" s="0" t="n">
        <f aca="false">IF(BO32&lt;&gt;0,(1000-(BN32+AQ32)/2)/BO32*BH32,0)</f>
        <v>0.0973013228029185</v>
      </c>
      <c r="BS32" s="0" t="n">
        <f aca="false">AQ32*AW32/1000</f>
        <v>1.07994614276901</v>
      </c>
      <c r="BT32" s="0" t="n">
        <f aca="false">(BQ32-BS32)</f>
        <v>1.87006937049232</v>
      </c>
      <c r="BU32" s="0" t="n">
        <f aca="false">1/(1.6/F32+1.37/AJ32)</f>
        <v>0.0609050284003931</v>
      </c>
      <c r="BV32" s="0" t="n">
        <f aca="false">G32*AW32*0.001</f>
        <v>20.123319706226</v>
      </c>
      <c r="BW32" s="0" t="n">
        <f aca="false">G32/AO32</f>
        <v>0.512254565955665</v>
      </c>
      <c r="BX32" s="0" t="n">
        <f aca="false">(1-BH32*AW32/BM32/F32)*100</f>
        <v>33.7629080505628</v>
      </c>
      <c r="BY32" s="0" t="n">
        <f aca="false">(AO32-E32/(AJ32/1.35))</f>
        <v>393.769388726313</v>
      </c>
      <c r="BZ32" s="0" t="n">
        <f aca="false">E32*BX32/100/BY32</f>
        <v>0.00954455120757999</v>
      </c>
      <c r="CA32" s="0" t="n">
        <f aca="false">(K32-J32)</f>
        <v>0</v>
      </c>
      <c r="CB32" s="0" t="n">
        <f aca="false">AU32*V32</f>
        <v>962.512609340376</v>
      </c>
      <c r="CC32" s="0" t="n">
        <f aca="false">(M32-L32)</f>
        <v>599.134826660156</v>
      </c>
      <c r="CD32" s="0" t="n">
        <f aca="false">(M32-N32)/(M32-J32)</f>
        <v>0.188235497861958</v>
      </c>
      <c r="CE32" s="0" t="e">
        <f aca="false">(K32-M32)/(K32-J32)</f>
        <v>#DIV/0!</v>
      </c>
    </row>
    <row r="33" customFormat="false" ht="23.85" hidden="false" customHeight="false" outlineLevel="0" collapsed="false">
      <c r="A33" s="0" t="s">
        <v>12</v>
      </c>
      <c r="B33" s="1" t="s">
        <v>118</v>
      </c>
    </row>
    <row r="34" customFormat="false" ht="23.85" hidden="false" customHeight="false" outlineLevel="0" collapsed="false">
      <c r="A34" s="0" t="s">
        <v>12</v>
      </c>
      <c r="B34" s="1" t="s">
        <v>119</v>
      </c>
    </row>
    <row r="35" customFormat="false" ht="23.85" hidden="false" customHeight="false" outlineLevel="0" collapsed="false">
      <c r="A35" s="0" t="s">
        <v>12</v>
      </c>
      <c r="B35" s="1" t="s">
        <v>120</v>
      </c>
    </row>
    <row r="36" customFormat="false" ht="23.85" hidden="false" customHeight="false" outlineLevel="0" collapsed="false">
      <c r="A36" s="0" t="s">
        <v>12</v>
      </c>
      <c r="B36" s="1" t="s">
        <v>121</v>
      </c>
    </row>
    <row r="37" customFormat="false" ht="23.85" hidden="false" customHeight="false" outlineLevel="0" collapsed="false">
      <c r="A37" s="0" t="s">
        <v>12</v>
      </c>
      <c r="B37" s="1" t="s">
        <v>122</v>
      </c>
    </row>
    <row r="38" customFormat="false" ht="12.8" hidden="false" customHeight="false" outlineLevel="0" collapsed="false">
      <c r="A38" s="0" t="n">
        <v>4</v>
      </c>
      <c r="B38" s="0" t="s">
        <v>123</v>
      </c>
      <c r="C38" s="0" t="n">
        <v>1452</v>
      </c>
      <c r="D38" s="0" t="n">
        <v>0</v>
      </c>
      <c r="E38" s="0" t="n">
        <f aca="false">(AN38-AO38*(1000-AP38)/(1000-AQ38))*BG38</f>
        <v>10.8045270096463</v>
      </c>
      <c r="F38" s="0" t="n">
        <f aca="false">IF(BR38&lt;&gt;0,1/(1/BR38-1/AJ38),0)</f>
        <v>0.102074537642095</v>
      </c>
      <c r="G38" s="0" t="n">
        <f aca="false">((BU38-BH38/2)*AO38-E38)/(BU38+BH38/2)</f>
        <v>214.330223732523</v>
      </c>
      <c r="H38" s="0" t="n">
        <v>48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622.466735839844</v>
      </c>
      <c r="N38" s="0" t="n">
        <v>479.453796386719</v>
      </c>
      <c r="O38" s="0" t="e">
        <f aca="false">CA38/K38</f>
        <v>#DIV/0!</v>
      </c>
      <c r="P38" s="0" t="n">
        <f aca="false">CC38/M38</f>
        <v>1</v>
      </c>
      <c r="Q38" s="0" t="n">
        <f aca="false">(M38-N38)/M38</f>
        <v>0.229751938889022</v>
      </c>
      <c r="R38" s="0" t="n">
        <v>-1</v>
      </c>
      <c r="S38" s="0" t="n">
        <v>0.87</v>
      </c>
      <c r="T38" s="0" t="n">
        <v>0.92</v>
      </c>
      <c r="U38" s="0" t="n">
        <v>9.79352378845215</v>
      </c>
      <c r="V38" s="0" t="n">
        <f aca="false">(U38*T38+(100-U38)*S38)/100</f>
        <v>0.874896761894226</v>
      </c>
      <c r="W38" s="0" t="n">
        <f aca="false">(E38-R38)/CB38</f>
        <v>0.0150215956811289</v>
      </c>
      <c r="X38" s="0" t="n">
        <f aca="false">(M38-N38)/(M38-L38)</f>
        <v>0.229751938889022</v>
      </c>
      <c r="Y38" s="0" t="e">
        <f aca="false">(K38-M38)/(K38-L38)</f>
        <v>#DIV/0!</v>
      </c>
      <c r="Z38" s="0" t="n">
        <f aca="false">(K38-M38)/M38</f>
        <v>-1</v>
      </c>
      <c r="AA38" s="0" t="n">
        <v>898.205505371094</v>
      </c>
      <c r="AB38" s="0" t="n">
        <v>0.5</v>
      </c>
      <c r="AC38" s="0" t="n">
        <f aca="false">Q38*AB38*V38*AA38</f>
        <v>90.2737973283759</v>
      </c>
      <c r="AD38" s="0" t="n">
        <f aca="false">BH38*1000</f>
        <v>2.03984003233381</v>
      </c>
      <c r="AE38" s="0" t="n">
        <f aca="false">(BM38-BS38)</f>
        <v>1.96561285826067</v>
      </c>
      <c r="AF38" s="0" t="n">
        <f aca="false">(AL38+BL38*D38)</f>
        <v>24.2697219848633</v>
      </c>
      <c r="AG38" s="0" t="n">
        <v>2</v>
      </c>
      <c r="AH38" s="0" t="n">
        <f aca="false">(AG38*BA38+BB38)</f>
        <v>4.644859790802</v>
      </c>
      <c r="AI38" s="0" t="n">
        <v>1</v>
      </c>
      <c r="AJ38" s="0" t="n">
        <f aca="false">AH38*(AI38+1)*(AI38+1)/(AI38*AI38+1)</f>
        <v>9.289719581604</v>
      </c>
      <c r="AK38" s="0" t="n">
        <v>22.743408203125</v>
      </c>
      <c r="AL38" s="0" t="n">
        <v>24.2697219848633</v>
      </c>
      <c r="AM38" s="0" t="n">
        <v>23.006664276123</v>
      </c>
      <c r="AN38" s="0" t="n">
        <v>399.763702392578</v>
      </c>
      <c r="AO38" s="0" t="n">
        <v>395.117584228516</v>
      </c>
      <c r="AP38" s="0" t="n">
        <v>10.0452089309692</v>
      </c>
      <c r="AQ38" s="0" t="n">
        <v>10.8526229858398</v>
      </c>
      <c r="AR38" s="0" t="n">
        <v>35.9485626220703</v>
      </c>
      <c r="AS38" s="0" t="n">
        <v>38.8380355834961</v>
      </c>
      <c r="AT38" s="0" t="n">
        <v>499.793731689453</v>
      </c>
      <c r="AU38" s="0" t="n">
        <v>898.205505371094</v>
      </c>
      <c r="AV38" s="0" t="n">
        <v>0.372084110975266</v>
      </c>
      <c r="AW38" s="0" t="n">
        <v>99.3521881103516</v>
      </c>
      <c r="AX38" s="0" t="n">
        <v>0.759863376617432</v>
      </c>
      <c r="AY38" s="0" t="n">
        <v>-0.0199134219437838</v>
      </c>
      <c r="AZ38" s="0" t="n">
        <v>0.666666686534882</v>
      </c>
      <c r="BA38" s="0" t="n">
        <v>-1.355140209198</v>
      </c>
      <c r="BB38" s="0" t="n">
        <v>7.355140209198</v>
      </c>
      <c r="BC38" s="0" t="n">
        <v>1</v>
      </c>
      <c r="BD38" s="0" t="n">
        <v>0</v>
      </c>
      <c r="BE38" s="0" t="n">
        <v>0.159999996423721</v>
      </c>
      <c r="BF38" s="0" t="n">
        <v>111115</v>
      </c>
      <c r="BG38" s="0" t="n">
        <f aca="false">AT38*0.000001/(AG38*0.0001)</f>
        <v>2.49896865844727</v>
      </c>
      <c r="BH38" s="0" t="n">
        <f aca="false">(AQ38-AP38)/(1000-AQ38)*BG38</f>
        <v>0.00203984003233381</v>
      </c>
      <c r="BI38" s="0" t="n">
        <f aca="false">(AL38+273.15)</f>
        <v>297.419721984863</v>
      </c>
      <c r="BJ38" s="0" t="n">
        <f aca="false">(AK38+273.15)</f>
        <v>295.893408203125</v>
      </c>
      <c r="BK38" s="0" t="n">
        <f aca="false">(AU38*BC38+AV38*BD38)*BE38</f>
        <v>143.712877647142</v>
      </c>
      <c r="BL38" s="0" t="n">
        <f aca="false">((BK38+0.00000010773*(BJ38^4-BI38^4))-BH38*44100)/(AH38*51.4+0.00000043092*BI38^3)</f>
        <v>0.1462896358014</v>
      </c>
      <c r="BM38" s="0" t="n">
        <f aca="false">0.61365*EXP(17.502*AF38/(240.97+AF38))</f>
        <v>3.04384469864056</v>
      </c>
      <c r="BN38" s="0" t="n">
        <f aca="false">BM38*1000/AW38</f>
        <v>30.6369165745975</v>
      </c>
      <c r="BO38" s="0" t="n">
        <f aca="false">(BN38-AQ38)</f>
        <v>19.7842935887576</v>
      </c>
      <c r="BP38" s="0" t="n">
        <f aca="false">IF(D38,AL38,(AK38+AL38)/2)</f>
        <v>23.5065650939941</v>
      </c>
      <c r="BQ38" s="0" t="n">
        <f aca="false">0.61365*EXP(17.502*BP38/(240.97+BP38))</f>
        <v>2.90734356958479</v>
      </c>
      <c r="BR38" s="0" t="n">
        <f aca="false">IF(BO38&lt;&gt;0,(1000-(BN38+AQ38)/2)/BO38*BH38,0)</f>
        <v>0.100965142450659</v>
      </c>
      <c r="BS38" s="0" t="n">
        <f aca="false">AQ38*AW38/1000</f>
        <v>1.07823184037989</v>
      </c>
      <c r="BT38" s="0" t="n">
        <f aca="false">(BQ38-BS38)</f>
        <v>1.8291117292049</v>
      </c>
      <c r="BU38" s="0" t="n">
        <f aca="false">1/(1.6/F38+1.37/AJ38)</f>
        <v>0.0632019572410764</v>
      </c>
      <c r="BV38" s="0" t="n">
        <f aca="false">G38*AW38*0.001</f>
        <v>21.2941767060074</v>
      </c>
      <c r="BW38" s="0" t="n">
        <f aca="false">G38/AO38</f>
        <v>0.542446684955852</v>
      </c>
      <c r="BX38" s="0" t="n">
        <f aca="false">(1-BH38*AW38/BM38/F38)*100</f>
        <v>34.7720641709759</v>
      </c>
      <c r="BY38" s="0" t="n">
        <f aca="false">(AO38-E38/(AJ38/1.35))</f>
        <v>393.54744948603</v>
      </c>
      <c r="BZ38" s="0" t="n">
        <f aca="false">E38*BX38/100/BY38</f>
        <v>0.00954638905695156</v>
      </c>
      <c r="CA38" s="0" t="n">
        <f aca="false">(K38-J38)</f>
        <v>0</v>
      </c>
      <c r="CB38" s="0" t="n">
        <f aca="false">AU38*V38</f>
        <v>785.837088164737</v>
      </c>
      <c r="CC38" s="0" t="n">
        <f aca="false">(M38-L38)</f>
        <v>622.466735839844</v>
      </c>
      <c r="CD38" s="0" t="n">
        <f aca="false">(M38-N38)/(M38-J38)</f>
        <v>0.229751938889022</v>
      </c>
      <c r="CE38" s="0" t="e">
        <f aca="false">(K38-M38)/(K38-J38)</f>
        <v>#DIV/0!</v>
      </c>
    </row>
    <row r="39" customFormat="false" ht="23.85" hidden="false" customHeight="false" outlineLevel="0" collapsed="false">
      <c r="A39" s="0" t="s">
        <v>12</v>
      </c>
      <c r="B39" s="1" t="s">
        <v>124</v>
      </c>
    </row>
    <row r="40" customFormat="false" ht="23.85" hidden="false" customHeight="false" outlineLevel="0" collapsed="false">
      <c r="A40" s="0" t="s">
        <v>12</v>
      </c>
      <c r="B40" s="1" t="s">
        <v>125</v>
      </c>
    </row>
    <row r="41" customFormat="false" ht="23.85" hidden="false" customHeight="false" outlineLevel="0" collapsed="false">
      <c r="A41" s="0" t="s">
        <v>12</v>
      </c>
      <c r="B41" s="1" t="s">
        <v>126</v>
      </c>
    </row>
    <row r="42" customFormat="false" ht="23.85" hidden="false" customHeight="false" outlineLevel="0" collapsed="false">
      <c r="A42" s="0" t="s">
        <v>12</v>
      </c>
      <c r="B42" s="1" t="s">
        <v>127</v>
      </c>
    </row>
    <row r="43" customFormat="false" ht="23.85" hidden="false" customHeight="false" outlineLevel="0" collapsed="false">
      <c r="A43" s="0" t="s">
        <v>12</v>
      </c>
      <c r="B43" s="1" t="s">
        <v>128</v>
      </c>
    </row>
    <row r="44" customFormat="false" ht="12.8" hidden="false" customHeight="false" outlineLevel="0" collapsed="false">
      <c r="A44" s="0" t="n">
        <v>5</v>
      </c>
      <c r="B44" s="0" t="s">
        <v>129</v>
      </c>
      <c r="C44" s="0" t="n">
        <v>1548</v>
      </c>
      <c r="D44" s="0" t="n">
        <v>0</v>
      </c>
      <c r="E44" s="0" t="n">
        <f aca="false">(AN44-AO44*(1000-AP44)/(1000-AQ44))*BG44</f>
        <v>10.8856930820359</v>
      </c>
      <c r="F44" s="0" t="n">
        <f aca="false">IF(BR44&lt;&gt;0,1/(1/BR44-1/AJ44),0)</f>
        <v>0.104109436688246</v>
      </c>
      <c r="G44" s="0" t="n">
        <f aca="false">((BU44-BH44/2)*AO44-E44)/(BU44+BH44/2)</f>
        <v>216.818300852234</v>
      </c>
      <c r="H44" s="0" t="n">
        <v>49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666.180541992188</v>
      </c>
      <c r="N44" s="0" t="n">
        <v>474.228240966797</v>
      </c>
      <c r="O44" s="0" t="e">
        <f aca="false">CA44/K44</f>
        <v>#DIV/0!</v>
      </c>
      <c r="P44" s="0" t="n">
        <f aca="false">CC44/M44</f>
        <v>1</v>
      </c>
      <c r="Q44" s="0" t="n">
        <f aca="false">(M44-N44)/M44</f>
        <v>0.28813855843247</v>
      </c>
      <c r="R44" s="0" t="n">
        <v>-1</v>
      </c>
      <c r="S44" s="0" t="n">
        <v>0.87</v>
      </c>
      <c r="T44" s="0" t="n">
        <v>0.92</v>
      </c>
      <c r="U44" s="0" t="n">
        <v>9.78477764129639</v>
      </c>
      <c r="V44" s="0" t="n">
        <f aca="false">(U44*T44+(100-U44)*S44)/100</f>
        <v>0.874892388820648</v>
      </c>
      <c r="W44" s="0" t="n">
        <f aca="false">(E44-R44)/CB44</f>
        <v>0.0194466771825255</v>
      </c>
      <c r="X44" s="0" t="n">
        <f aca="false">(M44-N44)/(M44-L44)</f>
        <v>0.28813855843247</v>
      </c>
      <c r="Y44" s="0" t="e">
        <f aca="false">(K44-M44)/(K44-L44)</f>
        <v>#DIV/0!</v>
      </c>
      <c r="Z44" s="0" t="n">
        <f aca="false">(K44-M44)/M44</f>
        <v>-1</v>
      </c>
      <c r="AA44" s="0" t="n">
        <v>698.593383789063</v>
      </c>
      <c r="AB44" s="0" t="n">
        <v>0.5</v>
      </c>
      <c r="AC44" s="0" t="n">
        <f aca="false">Q44*AB44*V44*AA44</f>
        <v>88.0542839911497</v>
      </c>
      <c r="AD44" s="0" t="n">
        <f aca="false">BH44*1000</f>
        <v>2.00518687628787</v>
      </c>
      <c r="AE44" s="0" t="n">
        <f aca="false">(BM44-BS44)</f>
        <v>1.89573465447491</v>
      </c>
      <c r="AF44" s="0" t="n">
        <f aca="false">(AL44+BL44*D44)</f>
        <v>23.873477935791</v>
      </c>
      <c r="AG44" s="0" t="n">
        <v>2</v>
      </c>
      <c r="AH44" s="0" t="n">
        <f aca="false">(AG44*BA44+BB44)</f>
        <v>4.644859790802</v>
      </c>
      <c r="AI44" s="0" t="n">
        <v>1</v>
      </c>
      <c r="AJ44" s="0" t="n">
        <f aca="false">AH44*(AI44+1)*(AI44+1)/(AI44*AI44+1)</f>
        <v>9.289719581604</v>
      </c>
      <c r="AK44" s="0" t="n">
        <v>22.7408466339111</v>
      </c>
      <c r="AL44" s="0" t="n">
        <v>23.873477935791</v>
      </c>
      <c r="AM44" s="0" t="n">
        <v>23.0160503387451</v>
      </c>
      <c r="AN44" s="0" t="n">
        <v>399.914398193359</v>
      </c>
      <c r="AO44" s="0" t="n">
        <v>395.241119384766</v>
      </c>
      <c r="AP44" s="0" t="n">
        <v>10.0411233901978</v>
      </c>
      <c r="AQ44" s="0" t="n">
        <v>10.8348455429077</v>
      </c>
      <c r="AR44" s="0" t="n">
        <v>35.942440032959</v>
      </c>
      <c r="AS44" s="0" t="n">
        <v>38.7835884094238</v>
      </c>
      <c r="AT44" s="0" t="n">
        <v>499.787231445313</v>
      </c>
      <c r="AU44" s="0" t="n">
        <v>698.593383789063</v>
      </c>
      <c r="AV44" s="0" t="n">
        <v>0.33684915304184</v>
      </c>
      <c r="AW44" s="0" t="n">
        <v>99.3602523803711</v>
      </c>
      <c r="AX44" s="0" t="n">
        <v>0.744960129261017</v>
      </c>
      <c r="AY44" s="0" t="n">
        <v>-0.0205705519765615</v>
      </c>
      <c r="AZ44" s="0" t="n">
        <v>1</v>
      </c>
      <c r="BA44" s="0" t="n">
        <v>-1.355140209198</v>
      </c>
      <c r="BB44" s="0" t="n">
        <v>7.355140209198</v>
      </c>
      <c r="BC44" s="0" t="n">
        <v>1</v>
      </c>
      <c r="BD44" s="0" t="n">
        <v>0</v>
      </c>
      <c r="BE44" s="0" t="n">
        <v>0.159999996423721</v>
      </c>
      <c r="BF44" s="0" t="n">
        <v>111115</v>
      </c>
      <c r="BG44" s="0" t="n">
        <f aca="false">AT44*0.000001/(AG44*0.0001)</f>
        <v>2.49893615722656</v>
      </c>
      <c r="BH44" s="0" t="n">
        <f aca="false">(AQ44-AP44)/(1000-AQ44)*BG44</f>
        <v>0.00200518687628787</v>
      </c>
      <c r="BI44" s="0" t="n">
        <f aca="false">(AL44+273.15)</f>
        <v>297.023477935791</v>
      </c>
      <c r="BJ44" s="0" t="n">
        <f aca="false">(AK44+273.15)</f>
        <v>295.890846633911</v>
      </c>
      <c r="BK44" s="0" t="n">
        <f aca="false">(AU44*BC44+AV44*BD44)*BE44</f>
        <v>111.774938907885</v>
      </c>
      <c r="BL44" s="0" t="n">
        <f aca="false">((BK44+0.00000010773*(BJ44^4-BI44^4))-BH44*44100)/(AH44*51.4+0.00000043092*BI44^3)</f>
        <v>0.0425117818292727</v>
      </c>
      <c r="BM44" s="0" t="n">
        <f aca="false">0.61365*EXP(17.502*AF44/(240.97+AF44))</f>
        <v>2.97228764212055</v>
      </c>
      <c r="BN44" s="0" t="n">
        <f aca="false">BM44*1000/AW44</f>
        <v>29.914252137183</v>
      </c>
      <c r="BO44" s="0" t="n">
        <f aca="false">(BN44-AQ44)</f>
        <v>19.0794065942752</v>
      </c>
      <c r="BP44" s="0" t="n">
        <f aca="false">IF(D44,AL44,(AK44+AL44)/2)</f>
        <v>23.3071622848511</v>
      </c>
      <c r="BQ44" s="0" t="n">
        <f aca="false">0.61365*EXP(17.502*BP44/(240.97+BP44))</f>
        <v>2.87257223372925</v>
      </c>
      <c r="BR44" s="0" t="n">
        <f aca="false">IF(BO44&lt;&gt;0,(1000-(BN44+AQ44)/2)/BO44*BH44,0)</f>
        <v>0.102955618071105</v>
      </c>
      <c r="BS44" s="0" t="n">
        <f aca="false">AQ44*AW44/1000</f>
        <v>1.07655298764565</v>
      </c>
      <c r="BT44" s="0" t="n">
        <f aca="false">(BQ44-BS44)</f>
        <v>1.7960192460836</v>
      </c>
      <c r="BU44" s="0" t="n">
        <f aca="false">1/(1.6/F44+1.37/AJ44)</f>
        <v>0.0644499393917098</v>
      </c>
      <c r="BV44" s="0" t="n">
        <f aca="false">G44*AW44*0.001</f>
        <v>21.5431210933612</v>
      </c>
      <c r="BW44" s="0" t="n">
        <f aca="false">G44/AO44</f>
        <v>0.548572226467059</v>
      </c>
      <c r="BX44" s="0" t="n">
        <f aca="false">(1-BH44*AW44/BM44/F44)*100</f>
        <v>35.6147172772278</v>
      </c>
      <c r="BY44" s="0" t="n">
        <f aca="false">(AO44-E44/(AJ44/1.35))</f>
        <v>393.659189431805</v>
      </c>
      <c r="BZ44" s="0" t="n">
        <f aca="false">E44*BX44/100/BY44</f>
        <v>0.00984838895906291</v>
      </c>
      <c r="CA44" s="0" t="n">
        <f aca="false">(K44-J44)</f>
        <v>0</v>
      </c>
      <c r="CB44" s="0" t="n">
        <f aca="false">AU44*V44</f>
        <v>611.194034357513</v>
      </c>
      <c r="CC44" s="0" t="n">
        <f aca="false">(M44-L44)</f>
        <v>666.180541992188</v>
      </c>
      <c r="CD44" s="0" t="n">
        <f aca="false">(M44-N44)/(M44-J44)</f>
        <v>0.28813855843247</v>
      </c>
      <c r="CE44" s="0" t="e">
        <f aca="false">(K44-M44)/(K44-J44)</f>
        <v>#DIV/0!</v>
      </c>
    </row>
    <row r="45" customFormat="false" ht="23.85" hidden="false" customHeight="false" outlineLevel="0" collapsed="false">
      <c r="A45" s="0" t="s">
        <v>12</v>
      </c>
      <c r="B45" s="1" t="s">
        <v>130</v>
      </c>
    </row>
    <row r="46" customFormat="false" ht="23.85" hidden="false" customHeight="false" outlineLevel="0" collapsed="false">
      <c r="A46" s="0" t="s">
        <v>12</v>
      </c>
      <c r="B46" s="1" t="s">
        <v>131</v>
      </c>
    </row>
    <row r="47" customFormat="false" ht="23.85" hidden="false" customHeight="false" outlineLevel="0" collapsed="false">
      <c r="A47" s="0" t="s">
        <v>12</v>
      </c>
      <c r="B47" s="1" t="s">
        <v>132</v>
      </c>
    </row>
    <row r="48" customFormat="false" ht="23.85" hidden="false" customHeight="false" outlineLevel="0" collapsed="false">
      <c r="A48" s="0" t="s">
        <v>12</v>
      </c>
      <c r="B48" s="1" t="s">
        <v>133</v>
      </c>
    </row>
    <row r="49" customFormat="false" ht="23.85" hidden="false" customHeight="false" outlineLevel="0" collapsed="false">
      <c r="A49" s="0" t="s">
        <v>12</v>
      </c>
      <c r="B49" s="1" t="s">
        <v>134</v>
      </c>
    </row>
    <row r="50" customFormat="false" ht="12.8" hidden="false" customHeight="false" outlineLevel="0" collapsed="false">
      <c r="A50" s="0" t="n">
        <v>6</v>
      </c>
      <c r="B50" s="0" t="s">
        <v>135</v>
      </c>
      <c r="C50" s="0" t="n">
        <v>1628</v>
      </c>
      <c r="D50" s="0" t="n">
        <v>0</v>
      </c>
      <c r="E50" s="0" t="n">
        <f aca="false">(AN50-AO50*(1000-AP50)/(1000-AQ50))*BG50</f>
        <v>10.1620914263051</v>
      </c>
      <c r="F50" s="0" t="n">
        <f aca="false">IF(BR50&lt;&gt;0,1/(1/BR50-1/AJ50),0)</f>
        <v>0.105906033331012</v>
      </c>
      <c r="G50" s="0" t="n">
        <f aca="false">((BU50-BH50/2)*AO50-E50)/(BU50+BH50/2)</f>
        <v>230.927391304724</v>
      </c>
      <c r="H50" s="0" t="n">
        <v>5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723.184692382813</v>
      </c>
      <c r="N50" s="0" t="n">
        <v>471.337493896484</v>
      </c>
      <c r="O50" s="0" t="e">
        <f aca="false">CA50/K50</f>
        <v>#DIV/0!</v>
      </c>
      <c r="P50" s="0" t="n">
        <f aca="false">CC50/M50</f>
        <v>1</v>
      </c>
      <c r="Q50" s="0" t="n">
        <f aca="false">(M50-N50)/M50</f>
        <v>0.348247413335755</v>
      </c>
      <c r="R50" s="0" t="n">
        <v>-1</v>
      </c>
      <c r="S50" s="0" t="n">
        <v>0.87</v>
      </c>
      <c r="T50" s="0" t="n">
        <v>0.92</v>
      </c>
      <c r="U50" s="0" t="n">
        <v>9.63917350769043</v>
      </c>
      <c r="V50" s="0" t="n">
        <f aca="false">(U50*T50+(100-U50)*S50)/100</f>
        <v>0.874819586753845</v>
      </c>
      <c r="W50" s="0" t="n">
        <f aca="false">(E50-R50)/CB50</f>
        <v>0.0231742747156213</v>
      </c>
      <c r="X50" s="0" t="n">
        <f aca="false">(M50-N50)/(M50-L50)</f>
        <v>0.348247413335755</v>
      </c>
      <c r="Y50" s="0" t="e">
        <f aca="false">(K50-M50)/(K50-L50)</f>
        <v>#DIV/0!</v>
      </c>
      <c r="Z50" s="0" t="n">
        <f aca="false">(K50-M50)/M50</f>
        <v>-1</v>
      </c>
      <c r="AA50" s="0" t="n">
        <v>550.580627441406</v>
      </c>
      <c r="AB50" s="0" t="n">
        <v>0.5</v>
      </c>
      <c r="AC50" s="0" t="n">
        <f aca="false">Q50*AB50*V50*AA50</f>
        <v>83.8682011482266</v>
      </c>
      <c r="AD50" s="0" t="n">
        <f aca="false">BH50*1000</f>
        <v>1.98650029284769</v>
      </c>
      <c r="AE50" s="0" t="n">
        <f aca="false">(BM50-BS50)</f>
        <v>1.84712640861361</v>
      </c>
      <c r="AF50" s="0" t="n">
        <f aca="false">(AL50+BL50*D50)</f>
        <v>23.6018905639648</v>
      </c>
      <c r="AG50" s="0" t="n">
        <v>2</v>
      </c>
      <c r="AH50" s="0" t="n">
        <f aca="false">(AG50*BA50+BB50)</f>
        <v>4.644859790802</v>
      </c>
      <c r="AI50" s="0" t="n">
        <v>1</v>
      </c>
      <c r="AJ50" s="0" t="n">
        <f aca="false">AH50*(AI50+1)*(AI50+1)/(AI50*AI50+1)</f>
        <v>9.289719581604</v>
      </c>
      <c r="AK50" s="0" t="n">
        <v>22.7472915649414</v>
      </c>
      <c r="AL50" s="0" t="n">
        <v>23.6018905639648</v>
      </c>
      <c r="AM50" s="0" t="n">
        <v>23.0128288269043</v>
      </c>
      <c r="AN50" s="0" t="n">
        <v>399.824157714844</v>
      </c>
      <c r="AO50" s="0" t="n">
        <v>395.443115234375</v>
      </c>
      <c r="AP50" s="0" t="n">
        <v>10.0520496368408</v>
      </c>
      <c r="AQ50" s="0" t="n">
        <v>10.8383941650391</v>
      </c>
      <c r="AR50" s="0" t="n">
        <v>35.9696235656738</v>
      </c>
      <c r="AS50" s="0" t="n">
        <v>38.7834281921387</v>
      </c>
      <c r="AT50" s="0" t="n">
        <v>499.773254394531</v>
      </c>
      <c r="AU50" s="0" t="n">
        <v>550.580627441406</v>
      </c>
      <c r="AV50" s="0" t="n">
        <v>0.295974105596542</v>
      </c>
      <c r="AW50" s="0" t="n">
        <v>99.3661422729492</v>
      </c>
      <c r="AX50" s="0" t="n">
        <v>0.748654305934906</v>
      </c>
      <c r="AY50" s="0" t="n">
        <v>-0.022318160161376</v>
      </c>
      <c r="AZ50" s="0" t="n">
        <v>0.333333343267441</v>
      </c>
      <c r="BA50" s="0" t="n">
        <v>-1.355140209198</v>
      </c>
      <c r="BB50" s="0" t="n">
        <v>7.355140209198</v>
      </c>
      <c r="BC50" s="0" t="n">
        <v>1</v>
      </c>
      <c r="BD50" s="0" t="n">
        <v>0</v>
      </c>
      <c r="BE50" s="0" t="n">
        <v>0.159999996423721</v>
      </c>
      <c r="BF50" s="0" t="n">
        <v>111115</v>
      </c>
      <c r="BG50" s="0" t="n">
        <f aca="false">AT50*0.000001/(AG50*0.0001)</f>
        <v>2.49886627197266</v>
      </c>
      <c r="BH50" s="0" t="n">
        <f aca="false">(AQ50-AP50)/(1000-AQ50)*BG50</f>
        <v>0.00198650029284769</v>
      </c>
      <c r="BI50" s="0" t="n">
        <f aca="false">(AL50+273.15)</f>
        <v>296.751890563965</v>
      </c>
      <c r="BJ50" s="0" t="n">
        <f aca="false">(AK50+273.15)</f>
        <v>295.897291564941</v>
      </c>
      <c r="BK50" s="0" t="n">
        <f aca="false">(AU50*BC50+AV50*BD50)*BE50</f>
        <v>88.0928984215952</v>
      </c>
      <c r="BL50" s="0" t="n">
        <f aca="false">((BK50+0.00000010773*(BJ50^4-BI50^4))-BH50*44100)/(AH50*51.4+0.00000043092*BI50^3)</f>
        <v>-0.0363746733265226</v>
      </c>
      <c r="BM50" s="0" t="n">
        <f aca="false">0.61365*EXP(17.502*AF50/(240.97+AF50))</f>
        <v>2.92409582522718</v>
      </c>
      <c r="BN50" s="0" t="n">
        <f aca="false">BM50*1000/AW50</f>
        <v>29.4274866502815</v>
      </c>
      <c r="BO50" s="0" t="n">
        <f aca="false">(BN50-AQ50)</f>
        <v>18.5890924852424</v>
      </c>
      <c r="BP50" s="0" t="n">
        <f aca="false">IF(D50,AL50,(AK50+AL50)/2)</f>
        <v>23.1745910644531</v>
      </c>
      <c r="BQ50" s="0" t="n">
        <f aca="false">0.61365*EXP(17.502*BP50/(240.97+BP50))</f>
        <v>2.84965662173088</v>
      </c>
      <c r="BR50" s="0" t="n">
        <f aca="false">IF(BO50&lt;&gt;0,(1000-(BN50+AQ50)/2)/BO50*BH50,0)</f>
        <v>0.104712276964424</v>
      </c>
      <c r="BS50" s="0" t="n">
        <f aca="false">AQ50*AW50/1000</f>
        <v>1.07696941661357</v>
      </c>
      <c r="BT50" s="0" t="n">
        <f aca="false">(BQ50-BS50)</f>
        <v>1.77268720511731</v>
      </c>
      <c r="BU50" s="0" t="n">
        <f aca="false">1/(1.6/F50+1.37/AJ50)</f>
        <v>0.0655513878311849</v>
      </c>
      <c r="BV50" s="0" t="n">
        <f aca="false">G50*AW50*0.001</f>
        <v>22.9463640191063</v>
      </c>
      <c r="BW50" s="0" t="n">
        <f aca="false">G50/AO50</f>
        <v>0.58397120194609</v>
      </c>
      <c r="BX50" s="0" t="n">
        <f aca="false">(1-BH50*AW50/BM50/F50)*100</f>
        <v>36.2596035954337</v>
      </c>
      <c r="BY50" s="0" t="n">
        <f aca="false">(AO50-E50/(AJ50/1.35))</f>
        <v>393.966340472231</v>
      </c>
      <c r="BZ50" s="0" t="n">
        <f aca="false">E50*BX50/100/BY50</f>
        <v>0.00935291594649193</v>
      </c>
      <c r="CA50" s="0" t="n">
        <f aca="false">(K50-J50)</f>
        <v>0</v>
      </c>
      <c r="CB50" s="0" t="n">
        <f aca="false">AU50*V50</f>
        <v>481.658716972964</v>
      </c>
      <c r="CC50" s="0" t="n">
        <f aca="false">(M50-L50)</f>
        <v>723.184692382813</v>
      </c>
      <c r="CD50" s="0" t="n">
        <f aca="false">(M50-N50)/(M50-J50)</f>
        <v>0.348247413335755</v>
      </c>
      <c r="CE50" s="0" t="e">
        <f aca="false">(K50-M50)/(K50-J50)</f>
        <v>#DIV/0!</v>
      </c>
    </row>
    <row r="51" customFormat="false" ht="23.85" hidden="false" customHeight="false" outlineLevel="0" collapsed="false">
      <c r="A51" s="0" t="s">
        <v>12</v>
      </c>
      <c r="B51" s="1" t="s">
        <v>136</v>
      </c>
    </row>
    <row r="52" customFormat="false" ht="23.85" hidden="false" customHeight="false" outlineLevel="0" collapsed="false">
      <c r="A52" s="0" t="s">
        <v>12</v>
      </c>
      <c r="B52" s="1" t="s">
        <v>137</v>
      </c>
    </row>
    <row r="53" customFormat="false" ht="23.85" hidden="false" customHeight="false" outlineLevel="0" collapsed="false">
      <c r="A53" s="0" t="s">
        <v>12</v>
      </c>
      <c r="B53" s="1" t="s">
        <v>138</v>
      </c>
    </row>
    <row r="54" customFormat="false" ht="23.85" hidden="false" customHeight="false" outlineLevel="0" collapsed="false">
      <c r="A54" s="0" t="s">
        <v>12</v>
      </c>
      <c r="B54" s="1" t="s">
        <v>139</v>
      </c>
    </row>
    <row r="55" customFormat="false" ht="23.85" hidden="false" customHeight="false" outlineLevel="0" collapsed="false">
      <c r="A55" s="0" t="s">
        <v>12</v>
      </c>
      <c r="B55" s="1" t="s">
        <v>140</v>
      </c>
    </row>
    <row r="56" customFormat="false" ht="12.8" hidden="false" customHeight="false" outlineLevel="0" collapsed="false">
      <c r="A56" s="0" t="n">
        <v>7</v>
      </c>
      <c r="B56" s="0" t="s">
        <v>141</v>
      </c>
      <c r="C56" s="0" t="n">
        <v>1709</v>
      </c>
      <c r="D56" s="0" t="n">
        <v>0</v>
      </c>
      <c r="E56" s="0" t="n">
        <f aca="false">(AN56-AO56*(1000-AP56)/(1000-AQ56))*BG56</f>
        <v>9.62197355945927</v>
      </c>
      <c r="F56" s="0" t="n">
        <f aca="false">IF(BR56&lt;&gt;0,1/(1/BR56-1/AJ56),0)</f>
        <v>0.107112244560322</v>
      </c>
      <c r="G56" s="0" t="n">
        <f aca="false">((BU56-BH56/2)*AO56-E56)/(BU56+BH56/2)</f>
        <v>241.253973683344</v>
      </c>
      <c r="H56" s="0" t="n">
        <v>51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834.144958496094</v>
      </c>
      <c r="N56" s="0" t="n">
        <v>475.470153808594</v>
      </c>
      <c r="O56" s="0" t="e">
        <f aca="false">CA56/K56</f>
        <v>#DIV/0!</v>
      </c>
      <c r="P56" s="0" t="n">
        <f aca="false">CC56/M56</f>
        <v>1</v>
      </c>
      <c r="Q56" s="0" t="n">
        <f aca="false">(M56-N56)/M56</f>
        <v>0.429990975830108</v>
      </c>
      <c r="R56" s="0" t="n">
        <v>-1</v>
      </c>
      <c r="S56" s="0" t="n">
        <v>0.87</v>
      </c>
      <c r="T56" s="0" t="n">
        <v>0.92</v>
      </c>
      <c r="U56" s="0" t="n">
        <v>9.41688919067383</v>
      </c>
      <c r="V56" s="0" t="n">
        <f aca="false">(U56*T56+(100-U56)*S56)/100</f>
        <v>0.874708444595337</v>
      </c>
      <c r="W56" s="0" t="n">
        <f aca="false">(E56-R56)/CB56</f>
        <v>0.0304089490066309</v>
      </c>
      <c r="X56" s="0" t="n">
        <f aca="false">(M56-N56)/(M56-L56)</f>
        <v>0.429990975830108</v>
      </c>
      <c r="Y56" s="0" t="e">
        <f aca="false">(K56-M56)/(K56-L56)</f>
        <v>#DIV/0!</v>
      </c>
      <c r="Z56" s="0" t="n">
        <f aca="false">(K56-M56)/M56</f>
        <v>-1</v>
      </c>
      <c r="AA56" s="0" t="n">
        <v>399.337860107422</v>
      </c>
      <c r="AB56" s="0" t="n">
        <v>0.5</v>
      </c>
      <c r="AC56" s="0" t="n">
        <f aca="false">Q56*AB56*V56*AA56</f>
        <v>75.0988265835419</v>
      </c>
      <c r="AD56" s="0" t="n">
        <f aca="false">BH56*1000</f>
        <v>1.96813946005199</v>
      </c>
      <c r="AE56" s="0" t="n">
        <f aca="false">(BM56-BS56)</f>
        <v>1.8100905809434</v>
      </c>
      <c r="AF56" s="0" t="n">
        <f aca="false">(AL56+BL56*D56)</f>
        <v>23.3996543884277</v>
      </c>
      <c r="AG56" s="0" t="n">
        <v>2</v>
      </c>
      <c r="AH56" s="0" t="n">
        <f aca="false">(AG56*BA56+BB56)</f>
        <v>4.644859790802</v>
      </c>
      <c r="AI56" s="0" t="n">
        <v>1</v>
      </c>
      <c r="AJ56" s="0" t="n">
        <f aca="false">AH56*(AI56+1)*(AI56+1)/(AI56*AI56+1)</f>
        <v>9.289719581604</v>
      </c>
      <c r="AK56" s="0" t="n">
        <v>22.7893733978272</v>
      </c>
      <c r="AL56" s="0" t="n">
        <v>23.3996543884277</v>
      </c>
      <c r="AM56" s="0" t="n">
        <v>23.0150337219238</v>
      </c>
      <c r="AN56" s="0" t="n">
        <v>400.021484375</v>
      </c>
      <c r="AO56" s="0" t="n">
        <v>395.859985351563</v>
      </c>
      <c r="AP56" s="0" t="n">
        <v>10.0749588012695</v>
      </c>
      <c r="AQ56" s="0" t="n">
        <v>10.8538694381714</v>
      </c>
      <c r="AR56" s="0" t="n">
        <v>35.9616508483887</v>
      </c>
      <c r="AS56" s="0" t="n">
        <v>38.7419013977051</v>
      </c>
      <c r="AT56" s="0" t="n">
        <v>499.871856689453</v>
      </c>
      <c r="AU56" s="0" t="n">
        <v>399.337860107422</v>
      </c>
      <c r="AV56" s="0" t="n">
        <v>0.0366451591253281</v>
      </c>
      <c r="AW56" s="0" t="n">
        <v>99.3714447021484</v>
      </c>
      <c r="AX56" s="0" t="n">
        <v>0.772406160831451</v>
      </c>
      <c r="AY56" s="0" t="n">
        <v>-0.0207158923149109</v>
      </c>
      <c r="AZ56" s="0" t="n">
        <v>1</v>
      </c>
      <c r="BA56" s="0" t="n">
        <v>-1.355140209198</v>
      </c>
      <c r="BB56" s="0" t="n">
        <v>7.355140209198</v>
      </c>
      <c r="BC56" s="0" t="n">
        <v>1</v>
      </c>
      <c r="BD56" s="0" t="n">
        <v>0</v>
      </c>
      <c r="BE56" s="0" t="n">
        <v>0.159999996423721</v>
      </c>
      <c r="BF56" s="0" t="n">
        <v>111115</v>
      </c>
      <c r="BG56" s="0" t="n">
        <f aca="false">AT56*0.000001/(AG56*0.0001)</f>
        <v>2.49935928344727</v>
      </c>
      <c r="BH56" s="0" t="n">
        <f aca="false">(AQ56-AP56)/(1000-AQ56)*BG56</f>
        <v>0.00196813946005199</v>
      </c>
      <c r="BI56" s="0" t="n">
        <f aca="false">(AL56+273.15)</f>
        <v>296.549654388428</v>
      </c>
      <c r="BJ56" s="0" t="n">
        <f aca="false">(AK56+273.15)</f>
        <v>295.939373397827</v>
      </c>
      <c r="BK56" s="0" t="n">
        <f aca="false">(AU56*BC56+AV56*BD56)*BE56</f>
        <v>63.894056189044</v>
      </c>
      <c r="BL56" s="0" t="n">
        <f aca="false">((BK56+0.00000010773*(BJ56^4-BI56^4))-BH56*44100)/(AH56*51.4+0.00000043092*BI56^3)</f>
        <v>-0.118960065237752</v>
      </c>
      <c r="BM56" s="0" t="n">
        <f aca="false">0.61365*EXP(17.502*AF56/(240.97+AF56))</f>
        <v>2.88865526762299</v>
      </c>
      <c r="BN56" s="0" t="n">
        <f aca="false">BM56*1000/AW56</f>
        <v>29.0692691072503</v>
      </c>
      <c r="BO56" s="0" t="n">
        <f aca="false">(BN56-AQ56)</f>
        <v>18.2153996690789</v>
      </c>
      <c r="BP56" s="0" t="n">
        <f aca="false">IF(D56,AL56,(AK56+AL56)/2)</f>
        <v>23.0945138931274</v>
      </c>
      <c r="BQ56" s="0" t="n">
        <f aca="false">0.61365*EXP(17.502*BP56/(240.97+BP56))</f>
        <v>2.83589247840491</v>
      </c>
      <c r="BR56" s="0" t="n">
        <f aca="false">IF(BO56&lt;&gt;0,(1000-(BN56+AQ56)/2)/BO56*BH56,0)</f>
        <v>0.105891297634061</v>
      </c>
      <c r="BS56" s="0" t="n">
        <f aca="false">AQ56*AW56/1000</f>
        <v>1.07856468667959</v>
      </c>
      <c r="BT56" s="0" t="n">
        <f aca="false">(BQ56-BS56)</f>
        <v>1.75732779172532</v>
      </c>
      <c r="BU56" s="0" t="n">
        <f aca="false">1/(1.6/F56+1.37/AJ56)</f>
        <v>0.0662906830758727</v>
      </c>
      <c r="BV56" s="0" t="n">
        <f aca="false">G56*AW56*0.001</f>
        <v>23.973755905048</v>
      </c>
      <c r="BW56" s="0" t="n">
        <f aca="false">G56/AO56</f>
        <v>0.609442688351254</v>
      </c>
      <c r="BX56" s="0" t="n">
        <f aca="false">(1-BH56*AW56/BM56/F56)*100</f>
        <v>36.7904590612986</v>
      </c>
      <c r="BY56" s="0" t="n">
        <f aca="false">(AO56-E56/(AJ56/1.35))</f>
        <v>394.461701561491</v>
      </c>
      <c r="BZ56" s="0" t="n">
        <f aca="false">E56*BX56/100/BY56</f>
        <v>0.00897417475326186</v>
      </c>
      <c r="CA56" s="0" t="n">
        <f aca="false">(K56-J56)</f>
        <v>0</v>
      </c>
      <c r="CB56" s="0" t="n">
        <f aca="false">AU56*V56</f>
        <v>349.304198482593</v>
      </c>
      <c r="CC56" s="0" t="n">
        <f aca="false">(M56-L56)</f>
        <v>834.144958496094</v>
      </c>
      <c r="CD56" s="0" t="n">
        <f aca="false">(M56-N56)/(M56-J56)</f>
        <v>0.429990975830108</v>
      </c>
      <c r="CE56" s="0" t="e">
        <f aca="false">(K56-M56)/(K56-J56)</f>
        <v>#DIV/0!</v>
      </c>
    </row>
    <row r="57" customFormat="false" ht="23.85" hidden="false" customHeight="false" outlineLevel="0" collapsed="false">
      <c r="A57" s="0" t="s">
        <v>12</v>
      </c>
      <c r="B57" s="1" t="s">
        <v>142</v>
      </c>
    </row>
    <row r="58" customFormat="false" ht="23.85" hidden="false" customHeight="false" outlineLevel="0" collapsed="false">
      <c r="A58" s="0" t="s">
        <v>12</v>
      </c>
      <c r="B58" s="1" t="s">
        <v>143</v>
      </c>
    </row>
    <row r="59" customFormat="false" ht="23.85" hidden="false" customHeight="false" outlineLevel="0" collapsed="false">
      <c r="A59" s="0" t="s">
        <v>12</v>
      </c>
      <c r="B59" s="1" t="s">
        <v>144</v>
      </c>
    </row>
    <row r="60" customFormat="false" ht="23.85" hidden="false" customHeight="false" outlineLevel="0" collapsed="false">
      <c r="A60" s="0" t="s">
        <v>12</v>
      </c>
      <c r="B60" s="1" t="s">
        <v>145</v>
      </c>
    </row>
    <row r="61" customFormat="false" ht="23.85" hidden="false" customHeight="false" outlineLevel="0" collapsed="false">
      <c r="A61" s="0" t="s">
        <v>12</v>
      </c>
      <c r="B61" s="1" t="s">
        <v>146</v>
      </c>
    </row>
    <row r="62" customFormat="false" ht="12.8" hidden="false" customHeight="false" outlineLevel="0" collapsed="false">
      <c r="A62" s="0" t="n">
        <v>8</v>
      </c>
      <c r="B62" s="0" t="s">
        <v>147</v>
      </c>
      <c r="C62" s="0" t="n">
        <v>1794</v>
      </c>
      <c r="D62" s="0" t="n">
        <v>0</v>
      </c>
      <c r="E62" s="0" t="n">
        <f aca="false">(AN62-AO62*(1000-AP62)/(1000-AQ62))*BG62</f>
        <v>8.27412314777344</v>
      </c>
      <c r="F62" s="0" t="n">
        <f aca="false">IF(BR62&lt;&gt;0,1/(1/BR62-1/AJ62),0)</f>
        <v>0.107342950103645</v>
      </c>
      <c r="G62" s="0" t="n">
        <f aca="false">((BU62-BH62/2)*AO62-E62)/(BU62+BH62/2)</f>
        <v>262.281906759935</v>
      </c>
      <c r="H62" s="0" t="n">
        <v>52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1022.90631103516</v>
      </c>
      <c r="N62" s="0" t="n">
        <v>485.357788085938</v>
      </c>
      <c r="O62" s="0" t="e">
        <f aca="false">CA62/K62</f>
        <v>#DIV/0!</v>
      </c>
      <c r="P62" s="0" t="n">
        <f aca="false">CC62/M62</f>
        <v>1</v>
      </c>
      <c r="Q62" s="0" t="n">
        <f aca="false">(M62-N62)/M62</f>
        <v>0.525511004429362</v>
      </c>
      <c r="R62" s="0" t="n">
        <v>-1</v>
      </c>
      <c r="S62" s="0" t="n">
        <v>0.87</v>
      </c>
      <c r="T62" s="0" t="n">
        <v>0.92</v>
      </c>
      <c r="U62" s="0" t="n">
        <v>8.86894035339356</v>
      </c>
      <c r="V62" s="0" t="n">
        <f aca="false">(U62*T62+(100-U62)*S62)/100</f>
        <v>0.874434470176697</v>
      </c>
      <c r="W62" s="0" t="n">
        <f aca="false">(E62-R62)/CB62</f>
        <v>0.0423892565350042</v>
      </c>
      <c r="X62" s="0" t="n">
        <f aca="false">(M62-N62)/(M62-L62)</f>
        <v>0.525511004429362</v>
      </c>
      <c r="Y62" s="0" t="e">
        <f aca="false">(K62-M62)/(K62-L62)</f>
        <v>#DIV/0!</v>
      </c>
      <c r="Z62" s="0" t="n">
        <f aca="false">(K62-M62)/M62</f>
        <v>-1</v>
      </c>
      <c r="AA62" s="0" t="n">
        <v>250.201431274414</v>
      </c>
      <c r="AB62" s="0" t="n">
        <v>0.5</v>
      </c>
      <c r="AC62" s="0" t="n">
        <f aca="false">Q62*AB62*V62*AA62</f>
        <v>57.486898438092</v>
      </c>
      <c r="AD62" s="0" t="n">
        <f aca="false">BH62*1000</f>
        <v>1.91747290838814</v>
      </c>
      <c r="AE62" s="0" t="n">
        <f aca="false">(BM62-BS62)</f>
        <v>1.76022428443756</v>
      </c>
      <c r="AF62" s="0" t="n">
        <f aca="false">(AL62+BL62*D62)</f>
        <v>23.1189937591553</v>
      </c>
      <c r="AG62" s="0" t="n">
        <v>2</v>
      </c>
      <c r="AH62" s="0" t="n">
        <f aca="false">(AG62*BA62+BB62)</f>
        <v>4.644859790802</v>
      </c>
      <c r="AI62" s="0" t="n">
        <v>1</v>
      </c>
      <c r="AJ62" s="0" t="n">
        <f aca="false">AH62*(AI62+1)*(AI62+1)/(AI62*AI62+1)</f>
        <v>9.289719581604</v>
      </c>
      <c r="AK62" s="0" t="n">
        <v>22.8201656341553</v>
      </c>
      <c r="AL62" s="0" t="n">
        <v>23.1189937591553</v>
      </c>
      <c r="AM62" s="0" t="n">
        <v>23.0156803131104</v>
      </c>
      <c r="AN62" s="0" t="n">
        <v>399.952026367188</v>
      </c>
      <c r="AO62" s="0" t="n">
        <v>396.337127685547</v>
      </c>
      <c r="AP62" s="0" t="n">
        <v>10.1077709197998</v>
      </c>
      <c r="AQ62" s="0" t="n">
        <v>10.8666906356812</v>
      </c>
      <c r="AR62" s="0" t="n">
        <v>36.0125274658203</v>
      </c>
      <c r="AS62" s="0" t="n">
        <v>38.7164459228516</v>
      </c>
      <c r="AT62" s="0" t="n">
        <v>499.825286865234</v>
      </c>
      <c r="AU62" s="0" t="n">
        <v>250.201431274414</v>
      </c>
      <c r="AV62" s="0" t="n">
        <v>0.356590688228607</v>
      </c>
      <c r="AW62" s="0" t="n">
        <v>99.3742980957031</v>
      </c>
      <c r="AX62" s="0" t="n">
        <v>0.755183577537537</v>
      </c>
      <c r="AY62" s="0" t="n">
        <v>-0.0196560267359018</v>
      </c>
      <c r="AZ62" s="0" t="n">
        <v>0.666666686534882</v>
      </c>
      <c r="BA62" s="0" t="n">
        <v>-1.355140209198</v>
      </c>
      <c r="BB62" s="0" t="n">
        <v>7.355140209198</v>
      </c>
      <c r="BC62" s="0" t="n">
        <v>1</v>
      </c>
      <c r="BD62" s="0" t="n">
        <v>0</v>
      </c>
      <c r="BE62" s="0" t="n">
        <v>0.159999996423721</v>
      </c>
      <c r="BF62" s="0" t="n">
        <v>111115</v>
      </c>
      <c r="BG62" s="0" t="n">
        <f aca="false">AT62*0.000001/(AG62*0.0001)</f>
        <v>2.49912643432617</v>
      </c>
      <c r="BH62" s="0" t="n">
        <f aca="false">(AQ62-AP62)/(1000-AQ62)*BG62</f>
        <v>0.00191747290838814</v>
      </c>
      <c r="BI62" s="0" t="n">
        <f aca="false">(AL62+273.15)</f>
        <v>296.268993759155</v>
      </c>
      <c r="BJ62" s="0" t="n">
        <f aca="false">(AK62+273.15)</f>
        <v>295.970165634155</v>
      </c>
      <c r="BK62" s="0" t="n">
        <f aca="false">(AU62*BC62+AV62*BD62)*BE62</f>
        <v>40.0322281091162</v>
      </c>
      <c r="BL62" s="0" t="n">
        <f aca="false">((BK62+0.00000010773*(BJ62^4-BI62^4))-BH62*44100)/(AH62*51.4+0.00000043092*BI62^3)</f>
        <v>-0.191524710855724</v>
      </c>
      <c r="BM62" s="0" t="n">
        <f aca="false">0.61365*EXP(17.502*AF62/(240.97+AF62))</f>
        <v>2.84009403898153</v>
      </c>
      <c r="BN62" s="0" t="n">
        <f aca="false">BM62*1000/AW62</f>
        <v>28.5797645206646</v>
      </c>
      <c r="BO62" s="0" t="n">
        <f aca="false">(BN62-AQ62)</f>
        <v>17.7130738849835</v>
      </c>
      <c r="BP62" s="0" t="n">
        <f aca="false">IF(D62,AL62,(AK62+AL62)/2)</f>
        <v>22.9695796966553</v>
      </c>
      <c r="BQ62" s="0" t="n">
        <f aca="false">0.61365*EXP(17.502*BP62/(240.97+BP62))</f>
        <v>2.81453418246138</v>
      </c>
      <c r="BR62" s="0" t="n">
        <f aca="false">IF(BO62&lt;&gt;0,(1000-(BN62+AQ62)/2)/BO62*BH62,0)</f>
        <v>0.106116768102826</v>
      </c>
      <c r="BS62" s="0" t="n">
        <f aca="false">AQ62*AW62/1000</f>
        <v>1.07986975454396</v>
      </c>
      <c r="BT62" s="0" t="n">
        <f aca="false">(BQ62-BS62)</f>
        <v>1.73466442791741</v>
      </c>
      <c r="BU62" s="0" t="n">
        <f aca="false">1/(1.6/F62+1.37/AJ62)</f>
        <v>0.0664320655624755</v>
      </c>
      <c r="BV62" s="0" t="n">
        <f aca="false">G62*AW62*0.001</f>
        <v>26.0640803874711</v>
      </c>
      <c r="BW62" s="0" t="n">
        <f aca="false">G62/AO62</f>
        <v>0.661764665580431</v>
      </c>
      <c r="BX62" s="0" t="n">
        <f aca="false">(1-BH62*AW62/BM62/F62)*100</f>
        <v>37.4975467948726</v>
      </c>
      <c r="BY62" s="0" t="n">
        <f aca="false">(AO62-E62/(AJ62/1.35))</f>
        <v>395.134716121735</v>
      </c>
      <c r="BZ62" s="0" t="n">
        <f aca="false">E62*BX62/100/BY62</f>
        <v>0.00785198837918832</v>
      </c>
      <c r="CA62" s="0" t="n">
        <f aca="false">(K62-J62)</f>
        <v>0</v>
      </c>
      <c r="CB62" s="0" t="n">
        <f aca="false">AU62*V62</f>
        <v>218.784755993894</v>
      </c>
      <c r="CC62" s="0" t="n">
        <f aca="false">(M62-L62)</f>
        <v>1022.90631103516</v>
      </c>
      <c r="CD62" s="0" t="n">
        <f aca="false">(M62-N62)/(M62-J62)</f>
        <v>0.525511004429362</v>
      </c>
      <c r="CE62" s="0" t="e">
        <f aca="false">(K62-M62)/(K62-J62)</f>
        <v>#DIV/0!</v>
      </c>
    </row>
    <row r="63" customFormat="false" ht="23.85" hidden="false" customHeight="false" outlineLevel="0" collapsed="false">
      <c r="A63" s="0" t="s">
        <v>12</v>
      </c>
      <c r="B63" s="1" t="s">
        <v>148</v>
      </c>
    </row>
    <row r="64" customFormat="false" ht="23.85" hidden="false" customHeight="false" outlineLevel="0" collapsed="false">
      <c r="A64" s="0" t="s">
        <v>12</v>
      </c>
      <c r="B64" s="1" t="s">
        <v>149</v>
      </c>
    </row>
    <row r="65" customFormat="false" ht="23.85" hidden="false" customHeight="false" outlineLevel="0" collapsed="false">
      <c r="A65" s="0" t="s">
        <v>12</v>
      </c>
      <c r="B65" s="1" t="s">
        <v>150</v>
      </c>
    </row>
    <row r="66" customFormat="false" ht="23.85" hidden="false" customHeight="false" outlineLevel="0" collapsed="false">
      <c r="A66" s="0" t="s">
        <v>12</v>
      </c>
      <c r="B66" s="1" t="s">
        <v>151</v>
      </c>
    </row>
    <row r="67" customFormat="false" ht="23.85" hidden="false" customHeight="false" outlineLevel="0" collapsed="false">
      <c r="A67" s="0" t="s">
        <v>12</v>
      </c>
      <c r="B67" s="1" t="s">
        <v>152</v>
      </c>
    </row>
    <row r="68" customFormat="false" ht="12.8" hidden="false" customHeight="false" outlineLevel="0" collapsed="false">
      <c r="A68" s="0" t="n">
        <v>9</v>
      </c>
      <c r="B68" s="0" t="s">
        <v>153</v>
      </c>
      <c r="C68" s="0" t="n">
        <v>1862.50000003446</v>
      </c>
      <c r="D68" s="0" t="n">
        <v>0</v>
      </c>
      <c r="E68" s="0" t="n">
        <f aca="false">(AN68-AO68*(1000-AP68)/(1000-AQ68))*BG68</f>
        <v>6.29374389270334</v>
      </c>
      <c r="F68" s="0" t="n">
        <f aca="false">IF(BR68&lt;&gt;0,1/(1/BR68-1/AJ68),0)</f>
        <v>0.10394234609208</v>
      </c>
      <c r="G68" s="0" t="n">
        <f aca="false">((BU68-BH68/2)*AO68-E68)/(BU68+BH68/2)</f>
        <v>289.603935780292</v>
      </c>
      <c r="H68" s="0" t="n">
        <v>53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1134.00109863281</v>
      </c>
      <c r="N68" s="0" t="n">
        <v>477.738739013672</v>
      </c>
      <c r="O68" s="0" t="e">
        <f aca="false">CA68/K68</f>
        <v>#DIV/0!</v>
      </c>
      <c r="P68" s="0" t="n">
        <f aca="false">CC68/M68</f>
        <v>1</v>
      </c>
      <c r="Q68" s="0" t="n">
        <f aca="false">(M68-N68)/M68</f>
        <v>0.578714042173637</v>
      </c>
      <c r="R68" s="0" t="n">
        <v>-1</v>
      </c>
      <c r="S68" s="0" t="n">
        <v>0.87</v>
      </c>
      <c r="T68" s="0" t="n">
        <v>0.92</v>
      </c>
      <c r="U68" s="0" t="n">
        <v>8.1038703918457</v>
      </c>
      <c r="V68" s="0" t="n">
        <f aca="false">(U68*T68+(100-U68)*S68)/100</f>
        <v>0.874051935195923</v>
      </c>
      <c r="W68" s="0" t="n">
        <f aca="false">(E68-R68)/CB68</f>
        <v>0.0559863578156419</v>
      </c>
      <c r="X68" s="0" t="n">
        <f aca="false">(M68-N68)/(M68-L68)</f>
        <v>0.578714042173637</v>
      </c>
      <c r="Y68" s="0" t="e">
        <f aca="false">(K68-M68)/(K68-L68)</f>
        <v>#DIV/0!</v>
      </c>
      <c r="Z68" s="0" t="n">
        <f aca="false">(K68-M68)/M68</f>
        <v>-1</v>
      </c>
      <c r="AA68" s="0" t="n">
        <v>149.049682617188</v>
      </c>
      <c r="AB68" s="0" t="n">
        <v>0.5</v>
      </c>
      <c r="AC68" s="0" t="n">
        <f aca="false">Q68*AB68*V68*AA68</f>
        <v>37.6966119552283</v>
      </c>
      <c r="AD68" s="0" t="n">
        <f aca="false">BH68*1000</f>
        <v>1.85090654472705</v>
      </c>
      <c r="AE68" s="0" t="n">
        <f aca="false">(BM68-BS68)</f>
        <v>1.75422877748715</v>
      </c>
      <c r="AF68" s="0" t="n">
        <f aca="false">(AL68+BL68*D68)</f>
        <v>23.0775947570801</v>
      </c>
      <c r="AG68" s="0" t="n">
        <v>2</v>
      </c>
      <c r="AH68" s="0" t="n">
        <f aca="false">(AG68*BA68+BB68)</f>
        <v>4.644859790802</v>
      </c>
      <c r="AI68" s="0" t="n">
        <v>1</v>
      </c>
      <c r="AJ68" s="0" t="n">
        <f aca="false">AH68*(AI68+1)*(AI68+1)/(AI68*AI68+1)</f>
        <v>9.289719581604</v>
      </c>
      <c r="AK68" s="0" t="n">
        <v>22.8034324645996</v>
      </c>
      <c r="AL68" s="0" t="n">
        <v>23.0775947570801</v>
      </c>
      <c r="AM68" s="0" t="n">
        <v>23.0096988677979</v>
      </c>
      <c r="AN68" s="0" t="n">
        <v>400.104339599609</v>
      </c>
      <c r="AO68" s="0" t="n">
        <v>397.291656494141</v>
      </c>
      <c r="AP68" s="0" t="n">
        <v>10.122444152832</v>
      </c>
      <c r="AQ68" s="0" t="n">
        <v>10.8550424575806</v>
      </c>
      <c r="AR68" s="0" t="n">
        <v>36.1030998229981</v>
      </c>
      <c r="AS68" s="0" t="n">
        <v>38.7160148620606</v>
      </c>
      <c r="AT68" s="0" t="n">
        <v>499.814117431641</v>
      </c>
      <c r="AU68" s="0" t="n">
        <v>149.049682617188</v>
      </c>
      <c r="AV68" s="0" t="n">
        <v>0.458058625459671</v>
      </c>
      <c r="AW68" s="0" t="n">
        <v>99.3789749145508</v>
      </c>
      <c r="AX68" s="0" t="n">
        <v>0.740269660949707</v>
      </c>
      <c r="AY68" s="0" t="n">
        <v>-0.0209306608885527</v>
      </c>
      <c r="AZ68" s="0" t="n">
        <v>1</v>
      </c>
      <c r="BA68" s="0" t="n">
        <v>-1.355140209198</v>
      </c>
      <c r="BB68" s="0" t="n">
        <v>7.355140209198</v>
      </c>
      <c r="BC68" s="0" t="n">
        <v>1</v>
      </c>
      <c r="BD68" s="0" t="n">
        <v>0</v>
      </c>
      <c r="BE68" s="0" t="n">
        <v>0.159999996423721</v>
      </c>
      <c r="BF68" s="0" t="n">
        <v>111115</v>
      </c>
      <c r="BG68" s="0" t="n">
        <f aca="false">AT68*0.000001/(AG68*0.0001)</f>
        <v>2.4990705871582</v>
      </c>
      <c r="BH68" s="0" t="n">
        <f aca="false">(AQ68-AP68)/(1000-AQ68)*BG68</f>
        <v>0.00185090654472705</v>
      </c>
      <c r="BI68" s="0" t="n">
        <f aca="false">(AL68+273.15)</f>
        <v>296.22759475708</v>
      </c>
      <c r="BJ68" s="0" t="n">
        <f aca="false">(AK68+273.15)</f>
        <v>295.9534324646</v>
      </c>
      <c r="BK68" s="0" t="n">
        <f aca="false">(AU68*BC68+AV68*BD68)*BE68</f>
        <v>23.8479486857068</v>
      </c>
      <c r="BL68" s="0" t="n">
        <f aca="false">((BK68+0.00000010773*(BJ68^4-BI68^4))-BH68*44100)/(AH68*51.4+0.00000043092*BI68^3)</f>
        <v>-0.243426503795028</v>
      </c>
      <c r="BM68" s="0" t="n">
        <f aca="false">0.61365*EXP(17.502*AF68/(240.97+AF68))</f>
        <v>2.83299176957543</v>
      </c>
      <c r="BN68" s="0" t="n">
        <f aca="false">BM68*1000/AW68</f>
        <v>28.5069530251377</v>
      </c>
      <c r="BO68" s="0" t="n">
        <f aca="false">(BN68-AQ68)</f>
        <v>17.6519105675571</v>
      </c>
      <c r="BP68" s="0" t="n">
        <f aca="false">IF(D68,AL68,(AK68+AL68)/2)</f>
        <v>22.9405136108398</v>
      </c>
      <c r="BQ68" s="0" t="n">
        <f aca="false">0.61365*EXP(17.502*BP68/(240.97+BP68))</f>
        <v>2.80958537642245</v>
      </c>
      <c r="BR68" s="0" t="n">
        <f aca="false">IF(BO68&lt;&gt;0,(1000-(BN68+AQ68)/2)/BO68*BH68,0)</f>
        <v>0.10279220769086</v>
      </c>
      <c r="BS68" s="0" t="n">
        <f aca="false">AQ68*AW68/1000</f>
        <v>1.07876299208828</v>
      </c>
      <c r="BT68" s="0" t="n">
        <f aca="false">(BQ68-BS68)</f>
        <v>1.73082238433417</v>
      </c>
      <c r="BU68" s="0" t="n">
        <f aca="false">1/(1.6/F68+1.37/AJ68)</f>
        <v>0.064347481963695</v>
      </c>
      <c r="BV68" s="0" t="n">
        <f aca="false">G68*AW68*0.001</f>
        <v>28.7805422690648</v>
      </c>
      <c r="BW68" s="0" t="n">
        <f aca="false">G68/AO68</f>
        <v>0.728945425977158</v>
      </c>
      <c r="BX68" s="0" t="n">
        <f aca="false">(1-BH68*AW68/BM68/F68)*100</f>
        <v>37.5343625981794</v>
      </c>
      <c r="BY68" s="0" t="n">
        <f aca="false">(AO68-E68/(AJ68/1.35))</f>
        <v>396.377037470336</v>
      </c>
      <c r="BZ68" s="0" t="n">
        <f aca="false">E68*BX68/100/BY68</f>
        <v>0.00595977170818033</v>
      </c>
      <c r="CA68" s="0" t="n">
        <f aca="false">(K68-J68)</f>
        <v>0</v>
      </c>
      <c r="CB68" s="0" t="n">
        <f aca="false">AU68*V68</f>
        <v>130.277163531891</v>
      </c>
      <c r="CC68" s="0" t="n">
        <f aca="false">(M68-L68)</f>
        <v>1134.00109863281</v>
      </c>
      <c r="CD68" s="0" t="n">
        <f aca="false">(M68-N68)/(M68-J68)</f>
        <v>0.578714042173637</v>
      </c>
      <c r="CE68" s="0" t="e">
        <f aca="false">(K68-M68)/(K68-J68)</f>
        <v>#DIV/0!</v>
      </c>
    </row>
    <row r="69" customFormat="false" ht="23.85" hidden="false" customHeight="false" outlineLevel="0" collapsed="false">
      <c r="A69" s="0" t="s">
        <v>12</v>
      </c>
      <c r="B69" s="1" t="s">
        <v>154</v>
      </c>
    </row>
    <row r="70" customFormat="false" ht="23.85" hidden="false" customHeight="false" outlineLevel="0" collapsed="false">
      <c r="A70" s="0" t="s">
        <v>12</v>
      </c>
      <c r="B70" s="1" t="s">
        <v>155</v>
      </c>
    </row>
    <row r="71" customFormat="false" ht="23.85" hidden="false" customHeight="false" outlineLevel="0" collapsed="false">
      <c r="A71" s="0" t="s">
        <v>12</v>
      </c>
      <c r="B71" s="1" t="s">
        <v>156</v>
      </c>
    </row>
    <row r="72" customFormat="false" ht="23.85" hidden="false" customHeight="false" outlineLevel="0" collapsed="false">
      <c r="A72" s="0" t="s">
        <v>12</v>
      </c>
      <c r="B72" s="1" t="s">
        <v>157</v>
      </c>
    </row>
    <row r="73" customFormat="false" ht="23.85" hidden="false" customHeight="false" outlineLevel="0" collapsed="false">
      <c r="A73" s="0" t="s">
        <v>12</v>
      </c>
      <c r="B73" s="1" t="s">
        <v>158</v>
      </c>
    </row>
    <row r="74" customFormat="false" ht="12.8" hidden="false" customHeight="false" outlineLevel="0" collapsed="false">
      <c r="A74" s="0" t="n">
        <v>10</v>
      </c>
      <c r="B74" s="0" t="s">
        <v>159</v>
      </c>
      <c r="C74" s="0" t="n">
        <v>1935.50000003446</v>
      </c>
      <c r="D74" s="0" t="n">
        <v>0</v>
      </c>
      <c r="E74" s="0" t="n">
        <f aca="false">(AN74-AO74*(1000-AP74)/(1000-AQ74))*BG74</f>
        <v>4.52879861935421</v>
      </c>
      <c r="F74" s="0" t="n">
        <f aca="false">IF(BR74&lt;&gt;0,1/(1/BR74-1/AJ74),0)</f>
        <v>0.0999985876896977</v>
      </c>
      <c r="G74" s="0" t="n">
        <f aca="false">((BU74-BH74/2)*AO74-E74)/(BU74+BH74/2)</f>
        <v>314.684866159245</v>
      </c>
      <c r="H74" s="0" t="n">
        <v>5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1219.67736816406</v>
      </c>
      <c r="N74" s="0" t="n">
        <v>476.879455566406</v>
      </c>
      <c r="O74" s="0" t="e">
        <f aca="false">CA74/K74</f>
        <v>#DIV/0!</v>
      </c>
      <c r="P74" s="0" t="n">
        <f aca="false">CC74/M74</f>
        <v>1</v>
      </c>
      <c r="Q74" s="0" t="n">
        <f aca="false">(M74-N74)/M74</f>
        <v>0.60901180261774</v>
      </c>
      <c r="R74" s="0" t="n">
        <v>-1</v>
      </c>
      <c r="S74" s="0" t="n">
        <v>0.87</v>
      </c>
      <c r="T74" s="0" t="n">
        <v>0.92</v>
      </c>
      <c r="U74" s="0" t="n">
        <v>7.12633991241455</v>
      </c>
      <c r="V74" s="0" t="n">
        <f aca="false">(U74*T74+(100-U74)*S74)/100</f>
        <v>0.873563169956207</v>
      </c>
      <c r="W74" s="0" t="n">
        <f aca="false">(E74-R74)/CB74</f>
        <v>0.0629113439975466</v>
      </c>
      <c r="X74" s="0" t="n">
        <f aca="false">(M74-N74)/(M74-L74)</f>
        <v>0.60901180261774</v>
      </c>
      <c r="Y74" s="0" t="e">
        <f aca="false">(K74-M74)/(K74-L74)</f>
        <v>#DIV/0!</v>
      </c>
      <c r="Z74" s="0" t="n">
        <f aca="false">(K74-M74)/M74</f>
        <v>-1</v>
      </c>
      <c r="AA74" s="0" t="n">
        <v>100.602203369141</v>
      </c>
      <c r="AB74" s="0" t="n">
        <v>0.5</v>
      </c>
      <c r="AC74" s="0" t="n">
        <f aca="false">Q74*AB74*V74*AA74</f>
        <v>26.7607032335431</v>
      </c>
      <c r="AD74" s="0" t="n">
        <f aca="false">BH74*1000</f>
        <v>1.75158662671576</v>
      </c>
      <c r="AE74" s="0" t="n">
        <f aca="false">(BM74-BS74)</f>
        <v>1.72522155228908</v>
      </c>
      <c r="AF74" s="0" t="n">
        <f aca="false">(AL74+BL74*D74)</f>
        <v>22.8895664215088</v>
      </c>
      <c r="AG74" s="0" t="n">
        <v>2</v>
      </c>
      <c r="AH74" s="0" t="n">
        <f aca="false">(AG74*BA74+BB74)</f>
        <v>4.644859790802</v>
      </c>
      <c r="AI74" s="0" t="n">
        <v>1</v>
      </c>
      <c r="AJ74" s="0" t="n">
        <f aca="false">AH74*(AI74+1)*(AI74+1)/(AI74*AI74+1)</f>
        <v>9.289719581604</v>
      </c>
      <c r="AK74" s="0" t="n">
        <v>22.7811088562012</v>
      </c>
      <c r="AL74" s="0" t="n">
        <v>22.8895664215088</v>
      </c>
      <c r="AM74" s="0" t="n">
        <v>23.0208034515381</v>
      </c>
      <c r="AN74" s="0" t="n">
        <v>399.982971191406</v>
      </c>
      <c r="AO74" s="0" t="n">
        <v>397.891845703125</v>
      </c>
      <c r="AP74" s="0" t="n">
        <v>10.1305599212646</v>
      </c>
      <c r="AQ74" s="0" t="n">
        <v>10.8238859176636</v>
      </c>
      <c r="AR74" s="0" t="n">
        <v>36.1823616027832</v>
      </c>
      <c r="AS74" s="0" t="n">
        <v>38.6586494445801</v>
      </c>
      <c r="AT74" s="0" t="n">
        <v>499.801727294922</v>
      </c>
      <c r="AU74" s="0" t="n">
        <v>100.602203369141</v>
      </c>
      <c r="AV74" s="0" t="n">
        <v>0.30725222826004</v>
      </c>
      <c r="AW74" s="0" t="n">
        <v>99.3827819824219</v>
      </c>
      <c r="AX74" s="0" t="n">
        <v>0.676515400409699</v>
      </c>
      <c r="AY74" s="0" t="n">
        <v>-0.0197363737970591</v>
      </c>
      <c r="AZ74" s="0" t="n">
        <v>1</v>
      </c>
      <c r="BA74" s="0" t="n">
        <v>-1.355140209198</v>
      </c>
      <c r="BB74" s="0" t="n">
        <v>7.355140209198</v>
      </c>
      <c r="BC74" s="0" t="n">
        <v>1</v>
      </c>
      <c r="BD74" s="0" t="n">
        <v>0</v>
      </c>
      <c r="BE74" s="0" t="n">
        <v>0.159999996423721</v>
      </c>
      <c r="BF74" s="0" t="n">
        <v>111115</v>
      </c>
      <c r="BG74" s="0" t="n">
        <f aca="false">AT74*0.000001/(AG74*0.0001)</f>
        <v>2.49900863647461</v>
      </c>
      <c r="BH74" s="0" t="n">
        <f aca="false">(AQ74-AP74)/(1000-AQ74)*BG74</f>
        <v>0.00175158662671576</v>
      </c>
      <c r="BI74" s="0" t="n">
        <f aca="false">(AL74+273.15)</f>
        <v>296.039566421509</v>
      </c>
      <c r="BJ74" s="0" t="n">
        <f aca="false">(AK74+273.15)</f>
        <v>295.931108856201</v>
      </c>
      <c r="BK74" s="0" t="n">
        <f aca="false">(AU74*BC74+AV74*BD74)*BE74</f>
        <v>16.096352179281</v>
      </c>
      <c r="BL74" s="0" t="n">
        <f aca="false">((BK74+0.00000010773*(BJ74^4-BI74^4))-BH74*44100)/(AH74*51.4+0.00000043092*BI74^3)</f>
        <v>-0.249516032945237</v>
      </c>
      <c r="BM74" s="0" t="n">
        <f aca="false">0.61365*EXP(17.502*AF74/(240.97+AF74))</f>
        <v>2.80092944664685</v>
      </c>
      <c r="BN74" s="0" t="n">
        <f aca="false">BM74*1000/AW74</f>
        <v>28.1832465420645</v>
      </c>
      <c r="BO74" s="0" t="n">
        <f aca="false">(BN74-AQ74)</f>
        <v>17.359360624401</v>
      </c>
      <c r="BP74" s="0" t="n">
        <f aca="false">IF(D74,AL74,(AK74+AL74)/2)</f>
        <v>22.835337638855</v>
      </c>
      <c r="BQ74" s="0" t="n">
        <f aca="false">0.61365*EXP(17.502*BP74/(240.97+BP74))</f>
        <v>2.79174161603451</v>
      </c>
      <c r="BR74" s="0" t="n">
        <f aca="false">IF(BO74&lt;&gt;0,(1000-(BN74+AQ74)/2)/BO74*BH74,0)</f>
        <v>0.098933623080575</v>
      </c>
      <c r="BS74" s="0" t="n">
        <f aca="false">AQ74*AW74/1000</f>
        <v>1.07570789435777</v>
      </c>
      <c r="BT74" s="0" t="n">
        <f aca="false">(BQ74-BS74)</f>
        <v>1.71603372167674</v>
      </c>
      <c r="BU74" s="0" t="n">
        <f aca="false">1/(1.6/F74+1.37/AJ74)</f>
        <v>0.0619283210026922</v>
      </c>
      <c r="BV74" s="0" t="n">
        <f aca="false">G74*AW74*0.001</f>
        <v>31.2742574466719</v>
      </c>
      <c r="BW74" s="0" t="n">
        <f aca="false">G74/AO74</f>
        <v>0.790880410235997</v>
      </c>
      <c r="BX74" s="0" t="n">
        <f aca="false">(1-BH74*AW74/BM74/F74)*100</f>
        <v>37.849198377867</v>
      </c>
      <c r="BY74" s="0" t="n">
        <f aca="false">(AO74-E74/(AJ74/1.35))</f>
        <v>397.233711936823</v>
      </c>
      <c r="BZ74" s="0" t="n">
        <f aca="false">E74*BX74/100/BY74</f>
        <v>0.00431512714571943</v>
      </c>
      <c r="CA74" s="0" t="n">
        <f aca="false">(K74-J74)</f>
        <v>0</v>
      </c>
      <c r="CB74" s="0" t="n">
        <f aca="false">AU74*V74</f>
        <v>87.8823796797255</v>
      </c>
      <c r="CC74" s="0" t="n">
        <f aca="false">(M74-L74)</f>
        <v>1219.67736816406</v>
      </c>
      <c r="CD74" s="0" t="n">
        <f aca="false">(M74-N74)/(M74-J74)</f>
        <v>0.60901180261774</v>
      </c>
      <c r="CE74" s="0" t="e">
        <f aca="false">(K74-M74)/(K74-J74)</f>
        <v>#DIV/0!</v>
      </c>
    </row>
    <row r="75" customFormat="false" ht="23.85" hidden="false" customHeight="false" outlineLevel="0" collapsed="false">
      <c r="A75" s="0" t="s">
        <v>12</v>
      </c>
      <c r="B75" s="1" t="s">
        <v>160</v>
      </c>
    </row>
    <row r="76" customFormat="false" ht="23.85" hidden="false" customHeight="false" outlineLevel="0" collapsed="false">
      <c r="A76" s="0" t="s">
        <v>12</v>
      </c>
      <c r="B76" s="1" t="s">
        <v>161</v>
      </c>
    </row>
    <row r="77" customFormat="false" ht="23.85" hidden="false" customHeight="false" outlineLevel="0" collapsed="false">
      <c r="A77" s="0" t="s">
        <v>12</v>
      </c>
      <c r="B77" s="1" t="s">
        <v>162</v>
      </c>
    </row>
    <row r="78" customFormat="false" ht="23.85" hidden="false" customHeight="false" outlineLevel="0" collapsed="false">
      <c r="A78" s="0" t="s">
        <v>12</v>
      </c>
      <c r="B78" s="1" t="s">
        <v>163</v>
      </c>
    </row>
    <row r="79" customFormat="false" ht="23.85" hidden="false" customHeight="false" outlineLevel="0" collapsed="false">
      <c r="A79" s="0" t="s">
        <v>12</v>
      </c>
      <c r="B79" s="1" t="s">
        <v>164</v>
      </c>
    </row>
    <row r="80" customFormat="false" ht="12.8" hidden="false" customHeight="false" outlineLevel="0" collapsed="false">
      <c r="A80" s="0" t="n">
        <v>11</v>
      </c>
      <c r="B80" s="0" t="s">
        <v>165</v>
      </c>
      <c r="C80" s="0" t="n">
        <v>2031.00000006892</v>
      </c>
      <c r="D80" s="0" t="n">
        <v>0</v>
      </c>
      <c r="E80" s="0" t="n">
        <f aca="false">(AN80-AO80*(1000-AP80)/(1000-AQ80))*BG80</f>
        <v>2.41826097065478</v>
      </c>
      <c r="F80" s="0" t="n">
        <f aca="false">IF(BR80&lt;&gt;0,1/(1/BR80-1/AJ80),0)</f>
        <v>0.0872310171439379</v>
      </c>
      <c r="G80" s="0" t="n">
        <f aca="false">((BU80-BH80/2)*AO80-E80)/(BU80+BH80/2)</f>
        <v>343.434294885725</v>
      </c>
      <c r="H80" s="0" t="n">
        <v>55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294.78796386719</v>
      </c>
      <c r="N80" s="0" t="n">
        <v>457.723052978516</v>
      </c>
      <c r="O80" s="0" t="e">
        <f aca="false">CA80/K80</f>
        <v>#DIV/0!</v>
      </c>
      <c r="P80" s="0" t="n">
        <f aca="false">CC80/M80</f>
        <v>1</v>
      </c>
      <c r="Q80" s="0" t="n">
        <f aca="false">(M80-N80)/M80</f>
        <v>0.646488022941287</v>
      </c>
      <c r="R80" s="0" t="n">
        <v>-1</v>
      </c>
      <c r="S80" s="0" t="n">
        <v>0.87</v>
      </c>
      <c r="T80" s="0" t="n">
        <v>0.92</v>
      </c>
      <c r="U80" s="0" t="n">
        <v>6.68241214752197</v>
      </c>
      <c r="V80" s="0" t="n">
        <f aca="false">(U80*T80+(100-U80)*S80)/100</f>
        <v>0.873341206073761</v>
      </c>
      <c r="W80" s="0" t="n">
        <f aca="false">(E80-R80)/CB80</f>
        <v>0.0803118775364766</v>
      </c>
      <c r="X80" s="0" t="n">
        <f aca="false">(M80-N80)/(M80-L80)</f>
        <v>0.646488022941287</v>
      </c>
      <c r="Y80" s="0" t="e">
        <f aca="false">(K80-M80)/(K80-L80)</f>
        <v>#DIV/0!</v>
      </c>
      <c r="Z80" s="0" t="n">
        <f aca="false">(K80-M80)/M80</f>
        <v>-1</v>
      </c>
      <c r="AA80" s="0" t="n">
        <v>48.7350578308106</v>
      </c>
      <c r="AB80" s="0" t="n">
        <v>0.5</v>
      </c>
      <c r="AC80" s="0" t="n">
        <f aca="false">Q80*AB80*V80*AA80</f>
        <v>13.7580196392014</v>
      </c>
      <c r="AD80" s="0" t="n">
        <f aca="false">BH80*1000</f>
        <v>1.52967175212538</v>
      </c>
      <c r="AE80" s="0" t="n">
        <f aca="false">(BM80-BS80)</f>
        <v>1.72499462002981</v>
      </c>
      <c r="AF80" s="0" t="n">
        <f aca="false">(AL80+BL80*D80)</f>
        <v>22.8416576385498</v>
      </c>
      <c r="AG80" s="0" t="n">
        <v>2</v>
      </c>
      <c r="AH80" s="0" t="n">
        <f aca="false">(AG80*BA80+BB80)</f>
        <v>4.644859790802</v>
      </c>
      <c r="AI80" s="0" t="n">
        <v>1</v>
      </c>
      <c r="AJ80" s="0" t="n">
        <f aca="false">AH80*(AI80+1)*(AI80+1)/(AI80*AI80+1)</f>
        <v>9.289719581604</v>
      </c>
      <c r="AK80" s="0" t="n">
        <v>22.7639541625977</v>
      </c>
      <c r="AL80" s="0" t="n">
        <v>22.8416576385498</v>
      </c>
      <c r="AM80" s="0" t="n">
        <v>23.0167694091797</v>
      </c>
      <c r="AN80" s="0" t="n">
        <v>399.852661132813</v>
      </c>
      <c r="AO80" s="0" t="n">
        <v>398.640960693359</v>
      </c>
      <c r="AP80" s="0" t="n">
        <v>10.1387386322021</v>
      </c>
      <c r="AQ80" s="0" t="n">
        <v>10.74427318573</v>
      </c>
      <c r="AR80" s="0" t="n">
        <v>36.2499580383301</v>
      </c>
      <c r="AS80" s="0" t="n">
        <v>38.414981842041</v>
      </c>
      <c r="AT80" s="0" t="n">
        <v>499.801879882813</v>
      </c>
      <c r="AU80" s="0" t="n">
        <v>48.7350578308106</v>
      </c>
      <c r="AV80" s="0" t="n">
        <v>0.427057355642319</v>
      </c>
      <c r="AW80" s="0" t="n">
        <v>99.3847045898438</v>
      </c>
      <c r="AX80" s="0" t="n">
        <v>0.6254763007164</v>
      </c>
      <c r="AY80" s="0" t="n">
        <v>-0.0205130465328693</v>
      </c>
      <c r="AZ80" s="0" t="n">
        <v>1</v>
      </c>
      <c r="BA80" s="0" t="n">
        <v>-1.355140209198</v>
      </c>
      <c r="BB80" s="0" t="n">
        <v>7.355140209198</v>
      </c>
      <c r="BC80" s="0" t="n">
        <v>1</v>
      </c>
      <c r="BD80" s="0" t="n">
        <v>0</v>
      </c>
      <c r="BE80" s="0" t="n">
        <v>0.159999996423721</v>
      </c>
      <c r="BF80" s="0" t="n">
        <v>111115</v>
      </c>
      <c r="BG80" s="0" t="n">
        <f aca="false">AT80*0.000001/(AG80*0.0001)</f>
        <v>2.49900939941406</v>
      </c>
      <c r="BH80" s="0" t="n">
        <f aca="false">(AQ80-AP80)/(1000-AQ80)*BG80</f>
        <v>0.00152967175212538</v>
      </c>
      <c r="BI80" s="0" t="n">
        <f aca="false">(AL80+273.15)</f>
        <v>295.99165763855</v>
      </c>
      <c r="BJ80" s="0" t="n">
        <f aca="false">(AK80+273.15)</f>
        <v>295.913954162598</v>
      </c>
      <c r="BK80" s="0" t="n">
        <f aca="false">(AU80*BC80+AV80*BD80)*BE80</f>
        <v>7.79760907863954</v>
      </c>
      <c r="BL80" s="0" t="n">
        <f aca="false">((BK80+0.00000010773*(BJ80^4-BI80^4))-BH80*44100)/(AH80*51.4+0.00000043092*BI80^3)</f>
        <v>-0.242192582918354</v>
      </c>
      <c r="BM80" s="0" t="n">
        <f aca="false">0.61365*EXP(17.502*AF80/(240.97+AF80))</f>
        <v>2.79281103662616</v>
      </c>
      <c r="BN80" s="0" t="n">
        <f aca="false">BM80*1000/AW80</f>
        <v>28.1010146194223</v>
      </c>
      <c r="BO80" s="0" t="n">
        <f aca="false">(BN80-AQ80)</f>
        <v>17.3567414336923</v>
      </c>
      <c r="BP80" s="0" t="n">
        <f aca="false">IF(D80,AL80,(AK80+AL80)/2)</f>
        <v>22.8028059005737</v>
      </c>
      <c r="BQ80" s="0" t="n">
        <f aca="false">0.61365*EXP(17.502*BP80/(240.97+BP80))</f>
        <v>2.78624251793187</v>
      </c>
      <c r="BR80" s="0" t="n">
        <f aca="false">IF(BO80&lt;&gt;0,(1000-(BN80+AQ80)/2)/BO80*BH80,0)</f>
        <v>0.0864195326136705</v>
      </c>
      <c r="BS80" s="0" t="n">
        <f aca="false">AQ80*AW80/1000</f>
        <v>1.06781641659635</v>
      </c>
      <c r="BT80" s="0" t="n">
        <f aca="false">(BQ80-BS80)</f>
        <v>1.71842610133551</v>
      </c>
      <c r="BU80" s="0" t="n">
        <f aca="false">1/(1.6/F80+1.37/AJ80)</f>
        <v>0.054084533184164</v>
      </c>
      <c r="BV80" s="0" t="n">
        <f aca="false">G80*AW80*0.001</f>
        <v>34.1321159432391</v>
      </c>
      <c r="BW80" s="0" t="n">
        <f aca="false">G80/AO80</f>
        <v>0.861512811649829</v>
      </c>
      <c r="BX80" s="0" t="n">
        <f aca="false">(1-BH80*AW80/BM80/F80)*100</f>
        <v>37.5970228944576</v>
      </c>
      <c r="BY80" s="0" t="n">
        <f aca="false">(AO80-E80/(AJ80/1.35))</f>
        <v>398.28953433633</v>
      </c>
      <c r="BZ80" s="0" t="n">
        <f aca="false">E80*BX80/100/BY80</f>
        <v>0.0022827467266992</v>
      </c>
      <c r="CA80" s="0" t="n">
        <f aca="false">(K80-J80)</f>
        <v>0</v>
      </c>
      <c r="CB80" s="0" t="n">
        <f aca="false">AU80*V80</f>
        <v>42.5623341840346</v>
      </c>
      <c r="CC80" s="0" t="n">
        <f aca="false">(M80-L80)</f>
        <v>1294.78796386719</v>
      </c>
      <c r="CD80" s="0" t="n">
        <f aca="false">(M80-N80)/(M80-J80)</f>
        <v>0.646488022941287</v>
      </c>
      <c r="CE80" s="0" t="e">
        <f aca="false">(K80-M80)/(K80-J80)</f>
        <v>#DIV/0!</v>
      </c>
    </row>
    <row r="81" customFormat="false" ht="23.85" hidden="false" customHeight="false" outlineLevel="0" collapsed="false">
      <c r="A81" s="0" t="s">
        <v>12</v>
      </c>
      <c r="B81" s="1" t="s">
        <v>166</v>
      </c>
    </row>
    <row r="82" customFormat="false" ht="23.85" hidden="false" customHeight="false" outlineLevel="0" collapsed="false">
      <c r="A82" s="0" t="s">
        <v>12</v>
      </c>
      <c r="B82" s="1" t="s">
        <v>167</v>
      </c>
    </row>
    <row r="83" customFormat="false" ht="23.85" hidden="false" customHeight="false" outlineLevel="0" collapsed="false">
      <c r="A83" s="0" t="s">
        <v>12</v>
      </c>
      <c r="B83" s="1" t="s">
        <v>168</v>
      </c>
    </row>
    <row r="84" customFormat="false" ht="23.85" hidden="false" customHeight="false" outlineLevel="0" collapsed="false">
      <c r="A84" s="0" t="s">
        <v>12</v>
      </c>
      <c r="B84" s="1" t="s">
        <v>169</v>
      </c>
    </row>
    <row r="85" customFormat="false" ht="23.85" hidden="false" customHeight="false" outlineLevel="0" collapsed="false">
      <c r="A85" s="0" t="s">
        <v>12</v>
      </c>
      <c r="B85" s="1" t="s">
        <v>170</v>
      </c>
    </row>
    <row r="86" customFormat="false" ht="12.8" hidden="false" customHeight="false" outlineLevel="0" collapsed="false">
      <c r="A86" s="0" t="n">
        <v>12</v>
      </c>
      <c r="B86" s="0" t="s">
        <v>171</v>
      </c>
      <c r="C86" s="0" t="n">
        <v>2115.50000010338</v>
      </c>
      <c r="D86" s="0" t="n">
        <v>0</v>
      </c>
      <c r="E86" s="0" t="n">
        <f aca="false">(AN86-AO86*(1000-AP86)/(1000-AQ86))*BG86</f>
        <v>-0.802119711389348</v>
      </c>
      <c r="F86" s="0" t="n">
        <f aca="false">IF(BR86&lt;&gt;0,1/(1/BR86-1/AJ86),0)</f>
        <v>0.0743859227807664</v>
      </c>
      <c r="G86" s="0" t="n">
        <f aca="false">((BU86-BH86/2)*AO86-E86)/(BU86+BH86/2)</f>
        <v>406.016719251257</v>
      </c>
      <c r="H86" s="0" t="n">
        <v>56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1375.02429199219</v>
      </c>
      <c r="N86" s="0" t="n">
        <v>376.081451416016</v>
      </c>
      <c r="O86" s="0" t="e">
        <f aca="false">CA86/K86</f>
        <v>#DIV/0!</v>
      </c>
      <c r="P86" s="0" t="n">
        <f aca="false">CC86/M86</f>
        <v>1</v>
      </c>
      <c r="Q86" s="0" t="n">
        <f aca="false">(M86-N86)/M86</f>
        <v>0.726491049208204</v>
      </c>
      <c r="R86" s="0" t="n">
        <v>-1</v>
      </c>
      <c r="S86" s="0" t="n">
        <v>0.87</v>
      </c>
      <c r="T86" s="0" t="n">
        <v>0.92</v>
      </c>
      <c r="U86" s="0" t="n">
        <v>0</v>
      </c>
      <c r="V86" s="0" t="n">
        <f aca="false">(U86*T86+(100-U86)*S86)/100</f>
        <v>0.87</v>
      </c>
      <c r="W86" s="0" t="n">
        <f aca="false">(E86-R86)/CB86</f>
        <v>1.24323185779892</v>
      </c>
      <c r="X86" s="0" t="n">
        <f aca="false">(M86-N86)/(M86-L86)</f>
        <v>0.726491049208204</v>
      </c>
      <c r="Y86" s="0" t="e">
        <f aca="false">(K86-M86)/(K86-L86)</f>
        <v>#DIV/0!</v>
      </c>
      <c r="Z86" s="0" t="n">
        <f aca="false">(K86-M86)/M86</f>
        <v>-1</v>
      </c>
      <c r="AA86" s="0" t="n">
        <v>0.182949468493462</v>
      </c>
      <c r="AB86" s="0" t="n">
        <v>0.5</v>
      </c>
      <c r="AC86" s="0" t="n">
        <f aca="false">Q86*AB86*V86*AA86</f>
        <v>0.0578163508232857</v>
      </c>
      <c r="AD86" s="0" t="n">
        <f aca="false">BH86*1000</f>
        <v>1.30191704420731</v>
      </c>
      <c r="AE86" s="0" t="n">
        <f aca="false">(BM86-BS86)</f>
        <v>1.71949058900331</v>
      </c>
      <c r="AF86" s="0" t="n">
        <f aca="false">(AL86+BL86*D86)</f>
        <v>22.7592868804932</v>
      </c>
      <c r="AG86" s="0" t="n">
        <v>2</v>
      </c>
      <c r="AH86" s="0" t="n">
        <f aca="false">(AG86*BA86+BB86)</f>
        <v>4.644859790802</v>
      </c>
      <c r="AI86" s="0" t="n">
        <v>1</v>
      </c>
      <c r="AJ86" s="0" t="n">
        <f aca="false">AH86*(AI86+1)*(AI86+1)/(AI86*AI86+1)</f>
        <v>9.289719581604</v>
      </c>
      <c r="AK86" s="0" t="n">
        <v>22.7302303314209</v>
      </c>
      <c r="AL86" s="0" t="n">
        <v>22.7592868804932</v>
      </c>
      <c r="AM86" s="0" t="n">
        <v>23.0143241882324</v>
      </c>
      <c r="AN86" s="0" t="n">
        <v>399.895843505859</v>
      </c>
      <c r="AO86" s="0" t="n">
        <v>400.008422851563</v>
      </c>
      <c r="AP86" s="0" t="n">
        <v>10.1444644927979</v>
      </c>
      <c r="AQ86" s="0" t="n">
        <v>10.6598749160767</v>
      </c>
      <c r="AR86" s="0" t="n">
        <v>36.3440589904785</v>
      </c>
      <c r="AS86" s="0" t="n">
        <v>38.1905899047852</v>
      </c>
      <c r="AT86" s="0" t="n">
        <v>499.810913085938</v>
      </c>
      <c r="AU86" s="0" t="n">
        <v>0.182949468493462</v>
      </c>
      <c r="AV86" s="0" t="n">
        <v>0.434094578027725</v>
      </c>
      <c r="AW86" s="0" t="n">
        <v>99.3830032348633</v>
      </c>
      <c r="AX86" s="0" t="n">
        <v>0.682162702083588</v>
      </c>
      <c r="AY86" s="0" t="n">
        <v>-0.01949542760849</v>
      </c>
      <c r="AZ86" s="0" t="n">
        <v>1</v>
      </c>
      <c r="BA86" s="0" t="n">
        <v>-1.355140209198</v>
      </c>
      <c r="BB86" s="0" t="n">
        <v>7.355140209198</v>
      </c>
      <c r="BC86" s="0" t="n">
        <v>1</v>
      </c>
      <c r="BD86" s="0" t="n">
        <v>0</v>
      </c>
      <c r="BE86" s="0" t="n">
        <v>0.159999996423721</v>
      </c>
      <c r="BF86" s="0" t="n">
        <v>111115</v>
      </c>
      <c r="BG86" s="0" t="n">
        <f aca="false">AT86*0.000001/(AG86*0.0001)</f>
        <v>2.49905456542969</v>
      </c>
      <c r="BH86" s="0" t="n">
        <f aca="false">(AQ86-AP86)/(1000-AQ86)*BG86</f>
        <v>0.00130191704420731</v>
      </c>
      <c r="BI86" s="0" t="n">
        <f aca="false">(AL86+273.15)</f>
        <v>295.909286880493</v>
      </c>
      <c r="BJ86" s="0" t="n">
        <f aca="false">(AK86+273.15)</f>
        <v>295.880230331421</v>
      </c>
      <c r="BK86" s="0" t="n">
        <f aca="false">(AU86*BC86+AV86*BD86)*BE86</f>
        <v>0.0292719143046756</v>
      </c>
      <c r="BL86" s="0" t="n">
        <f aca="false">((BK86+0.00000010773*(BJ86^4-BI86^4))-BH86*44100)/(AH86*51.4+0.00000043092*BI86^3)</f>
        <v>-0.230920667426804</v>
      </c>
      <c r="BM86" s="0" t="n">
        <f aca="false">0.61365*EXP(17.502*AF86/(240.97+AF86))</f>
        <v>2.77890097227099</v>
      </c>
      <c r="BN86" s="0" t="n">
        <f aca="false">BM86*1000/AW86</f>
        <v>27.9615314673461</v>
      </c>
      <c r="BO86" s="0" t="n">
        <f aca="false">(BN86-AQ86)</f>
        <v>17.3016565512695</v>
      </c>
      <c r="BP86" s="0" t="n">
        <f aca="false">IF(D86,AL86,(AK86+AL86)/2)</f>
        <v>22.744758605957</v>
      </c>
      <c r="BQ86" s="0" t="n">
        <f aca="false">0.61365*EXP(17.502*BP86/(240.97+BP86))</f>
        <v>2.77645386121564</v>
      </c>
      <c r="BR86" s="0" t="n">
        <f aca="false">IF(BO86&lt;&gt;0,(1000-(BN86+AQ86)/2)/BO86*BH86,0)</f>
        <v>0.0737950211185248</v>
      </c>
      <c r="BS86" s="0" t="n">
        <f aca="false">AQ86*AW86/1000</f>
        <v>1.05941038326768</v>
      </c>
      <c r="BT86" s="0" t="n">
        <f aca="false">(BQ86-BS86)</f>
        <v>1.71704347794796</v>
      </c>
      <c r="BU86" s="0" t="n">
        <f aca="false">1/(1.6/F86+1.37/AJ86)</f>
        <v>0.0461746155069508</v>
      </c>
      <c r="BV86" s="0" t="n">
        <f aca="false">G86*AW86*0.001</f>
        <v>40.3511609227563</v>
      </c>
      <c r="BW86" s="0" t="n">
        <f aca="false">G86/AO86</f>
        <v>1.01502042471222</v>
      </c>
      <c r="BX86" s="0" t="n">
        <f aca="false">(1-BH86*AW86/BM86/F86)*100</f>
        <v>37.406158841043</v>
      </c>
      <c r="BY86" s="0" t="n">
        <f aca="false">(AO86-E86/(AJ86/1.35))</f>
        <v>400.124988437947</v>
      </c>
      <c r="BZ86" s="0" t="n">
        <f aca="false">E86*BX86/100/BY86</f>
        <v>-0.00074987112029407</v>
      </c>
      <c r="CA86" s="0" t="n">
        <f aca="false">(K86-J86)</f>
        <v>0</v>
      </c>
      <c r="CB86" s="0" t="n">
        <f aca="false">AU86*V86</f>
        <v>0.159166037589312</v>
      </c>
      <c r="CC86" s="0" t="n">
        <f aca="false">(M86-L86)</f>
        <v>1375.02429199219</v>
      </c>
      <c r="CD86" s="0" t="n">
        <f aca="false">(M86-N86)/(M86-J86)</f>
        <v>0.726491049208204</v>
      </c>
      <c r="CE86" s="0" t="e">
        <f aca="false">(K86-M86)/(K86-J86)</f>
        <v>#DIV/0!</v>
      </c>
    </row>
    <row r="87" customFormat="false" ht="23.85" hidden="false" customHeight="false" outlineLevel="0" collapsed="false">
      <c r="A87" s="0" t="s">
        <v>12</v>
      </c>
      <c r="B87" s="1" t="s">
        <v>172</v>
      </c>
    </row>
    <row r="88" customFormat="false" ht="23.85" hidden="false" customHeight="false" outlineLevel="0" collapsed="false">
      <c r="A88" s="0" t="s">
        <v>12</v>
      </c>
      <c r="B88" s="1" t="s">
        <v>173</v>
      </c>
    </row>
    <row r="89" customFormat="false" ht="23.85" hidden="false" customHeight="false" outlineLevel="0" collapsed="false">
      <c r="A89" s="0" t="s">
        <v>12</v>
      </c>
      <c r="B89" s="1" t="s">
        <v>174</v>
      </c>
    </row>
    <row r="90" customFormat="false" ht="23.85" hidden="false" customHeight="false" outlineLevel="0" collapsed="false">
      <c r="A90" s="0" t="s">
        <v>12</v>
      </c>
      <c r="B90" s="1" t="s">
        <v>175</v>
      </c>
    </row>
    <row r="91" customFormat="false" ht="23.85" hidden="false" customHeight="false" outlineLevel="0" collapsed="false">
      <c r="A91" s="0" t="s">
        <v>12</v>
      </c>
      <c r="B91" s="1" t="s">
        <v>176</v>
      </c>
    </row>
    <row r="92" customFormat="false" ht="23.85" hidden="false" customHeight="false" outlineLevel="0" collapsed="false">
      <c r="A92" s="0" t="s">
        <v>12</v>
      </c>
      <c r="B92" s="1" t="s">
        <v>177</v>
      </c>
    </row>
    <row r="93" customFormat="false" ht="23.85" hidden="false" customHeight="false" outlineLevel="0" collapsed="false">
      <c r="A93" s="0" t="s">
        <v>12</v>
      </c>
      <c r="B93" s="1" t="s">
        <v>178</v>
      </c>
    </row>
    <row r="94" customFormat="false" ht="23.85" hidden="false" customHeight="false" outlineLevel="0" collapsed="false">
      <c r="A94" s="0" t="s">
        <v>12</v>
      </c>
      <c r="B94" s="1" t="s">
        <v>179</v>
      </c>
    </row>
    <row r="95" customFormat="false" ht="23.85" hidden="false" customHeight="false" outlineLevel="0" collapsed="false">
      <c r="A95" s="0" t="s">
        <v>12</v>
      </c>
      <c r="B95" s="1" t="s">
        <v>180</v>
      </c>
    </row>
    <row r="96" customFormat="false" ht="12.8" hidden="false" customHeight="false" outlineLevel="0" collapsed="false">
      <c r="A96" s="0" t="n">
        <v>13</v>
      </c>
      <c r="B96" s="0" t="s">
        <v>181</v>
      </c>
      <c r="C96" s="0" t="n">
        <v>3669.50000010338</v>
      </c>
      <c r="D96" s="0" t="n">
        <v>0</v>
      </c>
      <c r="E96" s="0" t="n">
        <f aca="false">(AN96-AO96*(1000-AP96)/(1000-AQ96))*BG96</f>
        <v>-2.11103582138387</v>
      </c>
      <c r="F96" s="0" t="n">
        <f aca="false">IF(BR96&lt;&gt;0,1/(1/BR96-1/AJ96),0)</f>
        <v>0.0146168851642201</v>
      </c>
      <c r="G96" s="0" t="n">
        <f aca="false">((BU96-BH96/2)*AO96-E96)/(BU96+BH96/2)</f>
        <v>609.429928474712</v>
      </c>
      <c r="H96" s="0" t="n">
        <v>57</v>
      </c>
      <c r="I96" s="0" t="n">
        <v>0</v>
      </c>
      <c r="J96" s="0" t="n">
        <v>370.145416259766</v>
      </c>
      <c r="K96" s="0" t="n">
        <v>1573.6669921875</v>
      </c>
      <c r="L96" s="0" t="n">
        <v>0</v>
      </c>
      <c r="M96" s="0" t="n">
        <v>0</v>
      </c>
      <c r="N96" s="0" t="n">
        <v>0</v>
      </c>
      <c r="O96" s="0" t="n">
        <f aca="false">CA96/K96</f>
        <v>0.764787964609184</v>
      </c>
      <c r="P96" s="0" t="e">
        <f aca="false">CC96/M96</f>
        <v>#DIV/0!</v>
      </c>
      <c r="Q96" s="0" t="e">
        <f aca="false">(M96-N96)/M96</f>
        <v>#DIV/0!</v>
      </c>
      <c r="R96" s="0" t="n">
        <v>-1</v>
      </c>
      <c r="S96" s="0" t="n">
        <v>0.87</v>
      </c>
      <c r="T96" s="0" t="n">
        <v>0.92</v>
      </c>
      <c r="U96" s="0" t="n">
        <v>0</v>
      </c>
      <c r="V96" s="0" t="n">
        <f aca="false">(U96*T96+(100-U96)*S96)/100</f>
        <v>0.87</v>
      </c>
      <c r="W96" s="0" t="n">
        <f aca="false">(E96-R96)/CB96</f>
        <v>-23.9002687573913</v>
      </c>
      <c r="X96" s="0" t="e">
        <f aca="false">(M96-N96)/(M96-L96)</f>
        <v>#DIV/0!</v>
      </c>
      <c r="Y96" s="0" t="n">
        <f aca="false">(K96-M96)/(K96-L96)</f>
        <v>1</v>
      </c>
      <c r="Z96" s="0" t="e">
        <f aca="false">(K96-M96)/M96</f>
        <v>#DIV/0!</v>
      </c>
      <c r="AA96" s="0" t="n">
        <v>0.182949468493462</v>
      </c>
      <c r="AB96" s="0" t="n">
        <v>0.5</v>
      </c>
      <c r="AC96" s="0" t="e">
        <f aca="false">Q96*AB96*V96*AA96</f>
        <v>#DIV/0!</v>
      </c>
      <c r="AD96" s="0" t="n">
        <f aca="false">BH96*1000</f>
        <v>0.272945948682976</v>
      </c>
      <c r="AE96" s="0" t="n">
        <f aca="false">(BM96-BS96)</f>
        <v>1.82389084415746</v>
      </c>
      <c r="AF96" s="0" t="n">
        <f aca="false">(AL96+BL96*D96)</f>
        <v>22.9351978302002</v>
      </c>
      <c r="AG96" s="0" t="n">
        <v>2</v>
      </c>
      <c r="AH96" s="0" t="n">
        <f aca="false">(AG96*BA96+BB96)</f>
        <v>4.644859790802</v>
      </c>
      <c r="AI96" s="0" t="n">
        <v>1</v>
      </c>
      <c r="AJ96" s="0" t="n">
        <f aca="false">AH96*(AI96+1)*(AI96+1)/(AI96*AI96+1)</f>
        <v>9.289719581604</v>
      </c>
      <c r="AK96" s="0" t="n">
        <v>22.5948505401611</v>
      </c>
      <c r="AL96" s="0" t="n">
        <v>22.9351978302002</v>
      </c>
      <c r="AM96" s="0" t="n">
        <v>23.0190868377686</v>
      </c>
      <c r="AN96" s="0" t="n">
        <v>392.233154296875</v>
      </c>
      <c r="AO96" s="0" t="n">
        <v>393.035125732422</v>
      </c>
      <c r="AP96" s="0" t="n">
        <v>9.79750728607178</v>
      </c>
      <c r="AQ96" s="0" t="n">
        <v>9.90566730499268</v>
      </c>
      <c r="AR96" s="0" t="n">
        <v>35.4026298522949</v>
      </c>
      <c r="AS96" s="0" t="n">
        <v>35.7934608459473</v>
      </c>
      <c r="AT96" s="0" t="n">
        <v>499.708190917969</v>
      </c>
      <c r="AU96" s="0" t="n">
        <v>0.0534325651824474</v>
      </c>
      <c r="AV96" s="0" t="n">
        <v>0.105707176029682</v>
      </c>
      <c r="AW96" s="0" t="n">
        <v>99.4168548583984</v>
      </c>
      <c r="AX96" s="0" t="n">
        <v>0.724164068698883</v>
      </c>
      <c r="AY96" s="0" t="n">
        <v>-0.0209291335195303</v>
      </c>
      <c r="AZ96" s="0" t="n">
        <v>1</v>
      </c>
      <c r="BA96" s="0" t="n">
        <v>-1.355140209198</v>
      </c>
      <c r="BB96" s="0" t="n">
        <v>7.355140209198</v>
      </c>
      <c r="BC96" s="0" t="n">
        <v>1</v>
      </c>
      <c r="BD96" s="0" t="n">
        <v>0</v>
      </c>
      <c r="BE96" s="0" t="n">
        <v>0.159999996423721</v>
      </c>
      <c r="BF96" s="0" t="n">
        <v>111125</v>
      </c>
      <c r="BG96" s="0" t="n">
        <f aca="false">AT96*0.000001/(AG96*0.0001)</f>
        <v>2.49854095458984</v>
      </c>
      <c r="BH96" s="0" t="n">
        <f aca="false">(AQ96-AP96)/(1000-AQ96)*BG96</f>
        <v>0.000272945948682976</v>
      </c>
      <c r="BI96" s="0" t="n">
        <f aca="false">(AL96+273.15)</f>
        <v>296.0851978302</v>
      </c>
      <c r="BJ96" s="0" t="n">
        <f aca="false">(AK96+273.15)</f>
        <v>295.744850540161</v>
      </c>
      <c r="BK96" s="0" t="n">
        <f aca="false">(AU96*BC96+AV96*BD96)*BE96</f>
        <v>0.00854921023810185</v>
      </c>
      <c r="BL96" s="0" t="n">
        <f aca="false">((BK96+0.00000010773*(BJ96^4-BI96^4))-BH96*44100)/(AH96*51.4+0.00000043092*BI96^3)</f>
        <v>-0.0633322094317652</v>
      </c>
      <c r="BM96" s="0" t="n">
        <f aca="false">0.61365*EXP(17.502*AF96/(240.97+AF96))</f>
        <v>2.8086811328935</v>
      </c>
      <c r="BN96" s="0" t="n">
        <f aca="false">BM96*1000/AW96</f>
        <v>28.2515589222166</v>
      </c>
      <c r="BO96" s="0" t="n">
        <f aca="false">(BN96-AQ96)</f>
        <v>18.3458916172239</v>
      </c>
      <c r="BP96" s="0" t="n">
        <f aca="false">IF(D96,AL96,(AK96+AL96)/2)</f>
        <v>22.7650241851807</v>
      </c>
      <c r="BQ96" s="0" t="n">
        <f aca="false">0.61365*EXP(17.502*BP96/(240.97+BP96))</f>
        <v>2.77986787106245</v>
      </c>
      <c r="BR96" s="0" t="n">
        <f aca="false">IF(BO96&lt;&gt;0,(1000-(BN96+AQ96)/2)/BO96*BH96,0)</f>
        <v>0.0145939223949063</v>
      </c>
      <c r="BS96" s="0" t="n">
        <f aca="false">AQ96*AW96/1000</f>
        <v>0.98479028873604</v>
      </c>
      <c r="BT96" s="0" t="n">
        <f aca="false">(BQ96-BS96)</f>
        <v>1.79507758232641</v>
      </c>
      <c r="BU96" s="0" t="n">
        <f aca="false">1/(1.6/F96+1.37/AJ96)</f>
        <v>0.00912326178237272</v>
      </c>
      <c r="BV96" s="0" t="n">
        <f aca="false">G96*AW96*0.001</f>
        <v>60.5876067455346</v>
      </c>
      <c r="BW96" s="0" t="n">
        <f aca="false">G96/AO96</f>
        <v>1.55057369831523</v>
      </c>
      <c r="BX96" s="0" t="n">
        <f aca="false">(1-BH96*AW96/BM96/F96)*100</f>
        <v>33.9033573436938</v>
      </c>
      <c r="BY96" s="0" t="n">
        <f aca="false">(AO96-E96/(AJ96/1.35))</f>
        <v>393.341905537112</v>
      </c>
      <c r="BZ96" s="0" t="n">
        <f aca="false">E96*BX96/100/BY96</f>
        <v>-0.00181956717070317</v>
      </c>
      <c r="CA96" s="0" t="n">
        <f aca="false">(K96-J96)</f>
        <v>1203.52157592773</v>
      </c>
      <c r="CB96" s="0" t="n">
        <f aca="false">AU96*V96</f>
        <v>0.0464863317087293</v>
      </c>
      <c r="CC96" s="0" t="n">
        <f aca="false">(M96-L96)</f>
        <v>0</v>
      </c>
      <c r="CD96" s="0" t="n">
        <f aca="false">(M96-N96)/(M96-J96)</f>
        <v>-0</v>
      </c>
      <c r="CE96" s="0" t="n">
        <f aca="false">(K96-M96)/(K96-J96)</f>
        <v>1.30755195724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